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4"/>
  </bookViews>
  <sheets>
    <sheet name="Instructions" sheetId="1" state="visible" r:id="rId2"/>
    <sheet name="RadioTimes Channel Nos" sheetId="2" state="visible" r:id="rId3"/>
    <sheet name="Sky Channel Nos" sheetId="3" state="visible" r:id="rId4"/>
    <sheet name="Selection" sheetId="4" state="visible" r:id="rId5"/>
    <sheet name="userchannels2" sheetId="5" state="visible" r:id="rId6"/>
    <sheet name="AltChIds2" sheetId="6" state="visible" r:id="rId7"/>
    <sheet name="Xref" sheetId="7" state="visible" r:id="rId8"/>
  </sheets>
  <definedNames>
    <definedName function="false" hidden="false" localSheetId="2" name="_xlnm.Print_Area" vbProcedure="false">'Sky Channel Nos'!$A$1:$E$900</definedName>
    <definedName function="false" hidden="false" localSheetId="1" name="channels" vbProcedure="false">'RadioTimes Channel Nos'!$A$1:$B$255</definedName>
    <definedName function="false" hidden="false" localSheetId="1" name="channels_dat" vbProcedure="false">'RadioTimes Channel Nos'!$A$1:$B$267</definedName>
    <definedName function="false" hidden="false" localSheetId="1" name="channels_dat_1" vbProcedure="false">'RadioTimes Channel Nos'!$A$1:$B$267</definedName>
    <definedName function="false" hidden="false" localSheetId="5" name="Excel_BuiltIn__FilterDatabase" vbProcedure="false">AltChIds2!$A$1:$B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311">
  <si>
    <t xml:space="preserve">http://xmltv.radiotimes.com/xmltv/channels.dat</t>
  </si>
  <si>
    <t xml:space="preserve">Clear Radio times sheet and import</t>
  </si>
  <si>
    <t xml:space="preserve">Look up discrepancies on Sky Channel Ids sheet and resolve</t>
  </si>
  <si>
    <t xml:space="preserve">Copy and paste Radio Times channel names into Selection Sheet</t>
  </si>
  <si>
    <t xml:space="preserve">Sort based on selected.(ascending)</t>
  </si>
  <si>
    <t xml:space="preserve">Save it now!!!!</t>
  </si>
  <si>
    <t xml:space="preserve">Save User channels sheet as txt. Edit and remove trailing blank lines</t>
  </si>
  <si>
    <t xml:space="preserve">Save altchids sheet as txt. Edit and remove trailing blank lines</t>
  </si>
  <si>
    <t xml:space="preserve">refresh channels on GIU and copy new files to C drive on server</t>
  </si>
  <si>
    <t xml:space="preserve">Close</t>
  </si>
  <si>
    <t xml:space="preserve">National Geographic Wild</t>
  </si>
  <si>
    <t xml:space="preserve">ITV1 Anglia</t>
  </si>
  <si>
    <t xml:space="preserve">ITV1 Border</t>
  </si>
  <si>
    <t xml:space="preserve">ITV1 London</t>
  </si>
  <si>
    <t xml:space="preserve">ITV1 Carlton Central</t>
  </si>
  <si>
    <t xml:space="preserve">Channel</t>
  </si>
  <si>
    <t xml:space="preserve">ITV1 Granada</t>
  </si>
  <si>
    <t xml:space="preserve">ITV1 Meridian</t>
  </si>
  <si>
    <t xml:space="preserve">ITV1 Tyne Tees</t>
  </si>
  <si>
    <t xml:space="preserve">ITV1 Yorkshire</t>
  </si>
  <si>
    <t xml:space="preserve">ITV1 Carlton West Country</t>
  </si>
  <si>
    <t xml:space="preserve">ITV1 Wales</t>
  </si>
  <si>
    <t xml:space="preserve">ITV1 West</t>
  </si>
  <si>
    <t xml:space="preserve">STV (was Grampian/Scottish)</t>
  </si>
  <si>
    <t xml:space="preserve">Ulster</t>
  </si>
  <si>
    <t xml:space="preserve">Animal Planet</t>
  </si>
  <si>
    <t xml:space="preserve">Sky Arts</t>
  </si>
  <si>
    <t xml:space="preserve">B4U Movies</t>
  </si>
  <si>
    <t xml:space="preserve">BBC America</t>
  </si>
  <si>
    <t xml:space="preserve">BBC3</t>
  </si>
  <si>
    <t xml:space="preserve">BBC4</t>
  </si>
  <si>
    <t xml:space="preserve">BBC News 24</t>
  </si>
  <si>
    <t xml:space="preserve">BBC Parliament</t>
  </si>
  <si>
    <t xml:space="preserve">BBC Prime</t>
  </si>
  <si>
    <t xml:space="preserve">BBC World (CET)</t>
  </si>
  <si>
    <t xml:space="preserve">BBC1</t>
  </si>
  <si>
    <t xml:space="preserve">BBC1 East</t>
  </si>
  <si>
    <t xml:space="preserve">BBC1 London &amp; South East</t>
  </si>
  <si>
    <t xml:space="preserve">BBC1 Midlands</t>
  </si>
  <si>
    <t xml:space="preserve">BBC1 North</t>
  </si>
  <si>
    <t xml:space="preserve">BBC1 North East</t>
  </si>
  <si>
    <t xml:space="preserve">BBC1 North West</t>
  </si>
  <si>
    <t xml:space="preserve">BBC1 Northern Ireland</t>
  </si>
  <si>
    <t xml:space="preserve">BBC1 Wales</t>
  </si>
  <si>
    <t xml:space="preserve">BBC1 Scotland</t>
  </si>
  <si>
    <t xml:space="preserve">BBC1 South</t>
  </si>
  <si>
    <t xml:space="preserve">BBC1 South West</t>
  </si>
  <si>
    <t xml:space="preserve">BBC1 West</t>
  </si>
  <si>
    <t xml:space="preserve">BBC2</t>
  </si>
  <si>
    <t xml:space="preserve">BBC2 East</t>
  </si>
  <si>
    <t xml:space="preserve">BBC2 London &amp; South East</t>
  </si>
  <si>
    <t xml:space="preserve">BBC2 Midlands</t>
  </si>
  <si>
    <t xml:space="preserve">BBC2 North West</t>
  </si>
  <si>
    <t xml:space="preserve">BBC2 North</t>
  </si>
  <si>
    <t xml:space="preserve">BBC2 North East</t>
  </si>
  <si>
    <t xml:space="preserve">BBC2 Northern Ireland</t>
  </si>
  <si>
    <t xml:space="preserve">BBC2 Scotland</t>
  </si>
  <si>
    <t xml:space="preserve">BBC2 Wales</t>
  </si>
  <si>
    <t xml:space="preserve">BBC2 South</t>
  </si>
  <si>
    <t xml:space="preserve">BBC2 South West</t>
  </si>
  <si>
    <t xml:space="preserve">BBC2 West</t>
  </si>
  <si>
    <t xml:space="preserve">Bangla TV</t>
  </si>
  <si>
    <t xml:space="preserve">Biography Channel</t>
  </si>
  <si>
    <t xml:space="preserve">Bloomberg</t>
  </si>
  <si>
    <t xml:space="preserve">Bravo</t>
  </si>
  <si>
    <t xml:space="preserve">British Eurosport</t>
  </si>
  <si>
    <t xml:space="preserve">Eurosport</t>
  </si>
  <si>
    <t xml:space="preserve">CNBC</t>
  </si>
  <si>
    <t xml:space="preserve">CNN</t>
  </si>
  <si>
    <t xml:space="preserve">Cartoon Network</t>
  </si>
  <si>
    <t xml:space="preserve">Boomerang +1</t>
  </si>
  <si>
    <t xml:space="preserve">Challenge</t>
  </si>
  <si>
    <t xml:space="preserve">Channel 4</t>
  </si>
  <si>
    <t xml:space="preserve">S4C</t>
  </si>
  <si>
    <t xml:space="preserve">Five</t>
  </si>
  <si>
    <t xml:space="preserve">Christian TV</t>
  </si>
  <si>
    <t xml:space="preserve">God Europe</t>
  </si>
  <si>
    <t xml:space="preserve">Discovery Channel</t>
  </si>
  <si>
    <t xml:space="preserve">Discovery Civilisation</t>
  </si>
  <si>
    <t xml:space="preserve">Discovery Home &amp; Health</t>
  </si>
  <si>
    <t xml:space="preserve">Discovery Real Time</t>
  </si>
  <si>
    <t xml:space="preserve">Discovery Channel +1</t>
  </si>
  <si>
    <t xml:space="preserve">Discovery Science</t>
  </si>
  <si>
    <t xml:space="preserve">Discovery Travel &amp; Living</t>
  </si>
  <si>
    <t xml:space="preserve">Discovery Turbo</t>
  </si>
  <si>
    <t xml:space="preserve">Disney Channel</t>
  </si>
  <si>
    <t xml:space="preserve">Disney Channel +1</t>
  </si>
  <si>
    <t xml:space="preserve">E4</t>
  </si>
  <si>
    <t xml:space="preserve">Euronews</t>
  </si>
  <si>
    <t xml:space="preserve">Film4</t>
  </si>
  <si>
    <t xml:space="preserve">Jetix</t>
  </si>
  <si>
    <t xml:space="preserve">Jetix +1</t>
  </si>
  <si>
    <t xml:space="preserve">Men &amp; Motors</t>
  </si>
  <si>
    <t xml:space="preserve">Hallmark</t>
  </si>
  <si>
    <t xml:space="preserve">The History Channel</t>
  </si>
  <si>
    <t xml:space="preserve">The History Channel +1</t>
  </si>
  <si>
    <t xml:space="preserve">ITV2</t>
  </si>
  <si>
    <t xml:space="preserve">Kerrang!</t>
  </si>
  <si>
    <t xml:space="preserve">Living</t>
  </si>
  <si>
    <t xml:space="preserve">MTV One</t>
  </si>
  <si>
    <t xml:space="preserve">MTV Base</t>
  </si>
  <si>
    <t xml:space="preserve">MTV Hits</t>
  </si>
  <si>
    <t xml:space="preserve">MTV Two</t>
  </si>
  <si>
    <t xml:space="preserve">MUTV</t>
  </si>
  <si>
    <t xml:space="preserve">National Geographic</t>
  </si>
  <si>
    <t xml:space="preserve">National Geographic +1</t>
  </si>
  <si>
    <t xml:space="preserve">Nick Jr</t>
  </si>
  <si>
    <t xml:space="preserve">Nick Replay</t>
  </si>
  <si>
    <t xml:space="preserve">Nickelodeon</t>
  </si>
  <si>
    <t xml:space="preserve">Sky Box Office Events</t>
  </si>
  <si>
    <t xml:space="preserve">ARY Digital</t>
  </si>
  <si>
    <t xml:space="preserve">Performance</t>
  </si>
  <si>
    <t xml:space="preserve">QVC</t>
  </si>
  <si>
    <t xml:space="preserve">RTE1</t>
  </si>
  <si>
    <t xml:space="preserve">Sci-Fi</t>
  </si>
  <si>
    <t xml:space="preserve">Screenshop</t>
  </si>
  <si>
    <t xml:space="preserve">Sky One</t>
  </si>
  <si>
    <t xml:space="preserve">Sky Movies Premiere</t>
  </si>
  <si>
    <t xml:space="preserve">Sky Movies Premiere +1</t>
  </si>
  <si>
    <t xml:space="preserve">Sky Movies Action/Thriller</t>
  </si>
  <si>
    <t xml:space="preserve">Sky Movies Sci-Fi/Horror</t>
  </si>
  <si>
    <t xml:space="preserve">Sky Movies Indie</t>
  </si>
  <si>
    <t xml:space="preserve">Sky Movies HD1</t>
  </si>
  <si>
    <t xml:space="preserve">Sky Movies Drama</t>
  </si>
  <si>
    <t xml:space="preserve">Sky News</t>
  </si>
  <si>
    <t xml:space="preserve">Sky Movies Comedy</t>
  </si>
  <si>
    <t xml:space="preserve">Sky Movies Family</t>
  </si>
  <si>
    <t xml:space="preserve">Sky Movies Classics</t>
  </si>
  <si>
    <t xml:space="preserve">Sky Movies Modern Greats</t>
  </si>
  <si>
    <t xml:space="preserve">Sky Sports 1</t>
  </si>
  <si>
    <t xml:space="preserve">Sky Sports Xtra</t>
  </si>
  <si>
    <t xml:space="preserve">Sky Sports 2</t>
  </si>
  <si>
    <t xml:space="preserve">Sky Sports 3</t>
  </si>
  <si>
    <t xml:space="preserve">Sky Travel</t>
  </si>
  <si>
    <t xml:space="preserve">Sony Entertainment TV Asia</t>
  </si>
  <si>
    <t xml:space="preserve">TCM</t>
  </si>
  <si>
    <t xml:space="preserve">TG4</t>
  </si>
  <si>
    <t xml:space="preserve">TV Travel Shop</t>
  </si>
  <si>
    <t xml:space="preserve">TV Travel Shop 2</t>
  </si>
  <si>
    <t xml:space="preserve">TV5 Europe</t>
  </si>
  <si>
    <t xml:space="preserve">Television X</t>
  </si>
  <si>
    <t xml:space="preserve">The Adult Channel</t>
  </si>
  <si>
    <t xml:space="preserve">The Box</t>
  </si>
  <si>
    <t xml:space="preserve">Trouble</t>
  </si>
  <si>
    <t xml:space="preserve">UKTV Gold</t>
  </si>
  <si>
    <t xml:space="preserve">UKTV G2</t>
  </si>
  <si>
    <t xml:space="preserve">UKTV Style</t>
  </si>
  <si>
    <t xml:space="preserve">UKTV Drama</t>
  </si>
  <si>
    <t xml:space="preserve">VH1</t>
  </si>
  <si>
    <t xml:space="preserve">VH1 Classic</t>
  </si>
  <si>
    <t xml:space="preserve">Sky Sports News</t>
  </si>
  <si>
    <t xml:space="preserve">Playhouse Disney</t>
  </si>
  <si>
    <t xml:space="preserve">UKTV Food</t>
  </si>
  <si>
    <t xml:space="preserve">ITV1 Border Scottish</t>
  </si>
  <si>
    <t xml:space="preserve">CBBC</t>
  </si>
  <si>
    <t xml:space="preserve">CBeebies</t>
  </si>
  <si>
    <t xml:space="preserve">BBC2 Wales Digital</t>
  </si>
  <si>
    <t xml:space="preserve">Zee TV</t>
  </si>
  <si>
    <t xml:space="preserve">Extreme Sports</t>
  </si>
  <si>
    <t xml:space="preserve">PremPlus</t>
  </si>
  <si>
    <t xml:space="preserve">Magic</t>
  </si>
  <si>
    <t xml:space="preserve">Star News</t>
  </si>
  <si>
    <t xml:space="preserve">Star Plus</t>
  </si>
  <si>
    <t xml:space="preserve">Smash Hits</t>
  </si>
  <si>
    <t xml:space="preserve">Bid TV</t>
  </si>
  <si>
    <t xml:space="preserve">Kiss</t>
  </si>
  <si>
    <t xml:space="preserve">MTV Dance</t>
  </si>
  <si>
    <t xml:space="preserve">Q</t>
  </si>
  <si>
    <t xml:space="preserve">UKTV Documentary +1</t>
  </si>
  <si>
    <t xml:space="preserve">Attheraces</t>
  </si>
  <si>
    <t xml:space="preserve">Nicktoons TV</t>
  </si>
  <si>
    <t xml:space="preserve">UKTV Gold +1</t>
  </si>
  <si>
    <t xml:space="preserve">UKTV Style +1</t>
  </si>
  <si>
    <t xml:space="preserve">S4C Digital</t>
  </si>
  <si>
    <t xml:space="preserve">Cartoon Network Too</t>
  </si>
  <si>
    <t xml:space="preserve">Reality TV</t>
  </si>
  <si>
    <t xml:space="preserve">UKTV History</t>
  </si>
  <si>
    <t xml:space="preserve">Living+1</t>
  </si>
  <si>
    <t xml:space="preserve">Ftn</t>
  </si>
  <si>
    <t xml:space="preserve">Sky Two</t>
  </si>
  <si>
    <t xml:space="preserve">UKTV Bright Ideas</t>
  </si>
  <si>
    <t xml:space="preserve">TV3</t>
  </si>
  <si>
    <t xml:space="preserve">The Dating Channel</t>
  </si>
  <si>
    <t xml:space="preserve">Paramount Comedy 1</t>
  </si>
  <si>
    <t xml:space="preserve">Flaunt</t>
  </si>
  <si>
    <t xml:space="preserve">Playboy TV</t>
  </si>
  <si>
    <t xml:space="preserve">Scuzz</t>
  </si>
  <si>
    <t xml:space="preserve">Bliss</t>
  </si>
  <si>
    <t xml:space="preserve">E4 +1</t>
  </si>
  <si>
    <t xml:space="preserve">Paramount Comedy 2</t>
  </si>
  <si>
    <t xml:space="preserve">Trouble Reload</t>
  </si>
  <si>
    <t xml:space="preserve">Bravo +1</t>
  </si>
  <si>
    <t xml:space="preserve">Front Row</t>
  </si>
  <si>
    <t xml:space="preserve">Sky Box Office</t>
  </si>
  <si>
    <t xml:space="preserve">E! Entertainment</t>
  </si>
  <si>
    <t xml:space="preserve">TV Polonia</t>
  </si>
  <si>
    <t xml:space="preserve">FX</t>
  </si>
  <si>
    <t xml:space="preserve">Travel Channel</t>
  </si>
  <si>
    <t xml:space="preserve">VH2</t>
  </si>
  <si>
    <t xml:space="preserve">TMF: The Music Factory</t>
  </si>
  <si>
    <t xml:space="preserve">UKTV History +1</t>
  </si>
  <si>
    <t xml:space="preserve">Price-drop TV</t>
  </si>
  <si>
    <t xml:space="preserve">Community Channel</t>
  </si>
  <si>
    <t xml:space="preserve">NASN</t>
  </si>
  <si>
    <t xml:space="preserve">The Hits</t>
  </si>
  <si>
    <t xml:space="preserve">UKTV Documentary</t>
  </si>
  <si>
    <t xml:space="preserve">UKTV People</t>
  </si>
  <si>
    <t xml:space="preserve">UKTV Food +1</t>
  </si>
  <si>
    <t xml:space="preserve">Boomerang</t>
  </si>
  <si>
    <t xml:space="preserve">Sky Travel Extra</t>
  </si>
  <si>
    <t xml:space="preserve">Zone Horror</t>
  </si>
  <si>
    <t xml:space="preserve">Chelsea TV</t>
  </si>
  <si>
    <t xml:space="preserve">Animal Planet +1</t>
  </si>
  <si>
    <t xml:space="preserve">Classic FM TV</t>
  </si>
  <si>
    <t xml:space="preserve">Discovery Real Time +1</t>
  </si>
  <si>
    <t xml:space="preserve">S4C2</t>
  </si>
  <si>
    <t xml:space="preserve">Thomas Cook TV</t>
  </si>
  <si>
    <t xml:space="preserve">Setanta Sport 2</t>
  </si>
  <si>
    <t xml:space="preserve">Setanta Sport 1</t>
  </si>
  <si>
    <t xml:space="preserve">Ideal World</t>
  </si>
  <si>
    <t xml:space="preserve">TeleG</t>
  </si>
  <si>
    <t xml:space="preserve">Celtic TV</t>
  </si>
  <si>
    <t xml:space="preserve">Rangers TV</t>
  </si>
  <si>
    <t xml:space="preserve">Travel Channel +1</t>
  </si>
  <si>
    <t xml:space="preserve">ABC1</t>
  </si>
  <si>
    <t xml:space="preserve">ITV3</t>
  </si>
  <si>
    <t xml:space="preserve">BBC2 Northern Ireland (Digital)</t>
  </si>
  <si>
    <t xml:space="preserve">BBC2 Scotland (Digital)</t>
  </si>
  <si>
    <t xml:space="preserve">BBC2 South East</t>
  </si>
  <si>
    <t xml:space="preserve">BBC1 South East</t>
  </si>
  <si>
    <t xml:space="preserve">RTE2</t>
  </si>
  <si>
    <t xml:space="preserve">UKTV G2 +1</t>
  </si>
  <si>
    <t xml:space="preserve">Challenge +1</t>
  </si>
  <si>
    <t xml:space="preserve">Living2</t>
  </si>
  <si>
    <t xml:space="preserve">UKTV People +1</t>
  </si>
  <si>
    <t xml:space="preserve">British Eurosport 2</t>
  </si>
  <si>
    <t xml:space="preserve">B TV</t>
  </si>
  <si>
    <t xml:space="preserve">UKTV Style Gardens</t>
  </si>
  <si>
    <t xml:space="preserve">B4U Music</t>
  </si>
  <si>
    <t xml:space="preserve">Boro TV</t>
  </si>
  <si>
    <t xml:space="preserve">Channel M</t>
  </si>
  <si>
    <t xml:space="preserve">Phoenix CNE</t>
  </si>
  <si>
    <t xml:space="preserve">Racing UK</t>
  </si>
  <si>
    <t xml:space="preserve">Stop &amp; Shop</t>
  </si>
  <si>
    <t xml:space="preserve">TV Warehouse</t>
  </si>
  <si>
    <t xml:space="preserve">Thane Direct</t>
  </si>
  <si>
    <t xml:space="preserve">Discovery Home &amp; Health +1</t>
  </si>
  <si>
    <t xml:space="preserve">Teachers' TV (satellite/cable/DSL)</t>
  </si>
  <si>
    <t xml:space="preserve">Teachers' TV (digital terrestrial)</t>
  </si>
  <si>
    <t xml:space="preserve">Motors TV</t>
  </si>
  <si>
    <t xml:space="preserve">More4</t>
  </si>
  <si>
    <t xml:space="preserve">ITV4</t>
  </si>
  <si>
    <t xml:space="preserve">Sky Three</t>
  </si>
  <si>
    <t xml:space="preserve">FX+</t>
  </si>
  <si>
    <t xml:space="preserve">More4 +1</t>
  </si>
  <si>
    <t xml:space="preserve">Sky Movies HD2</t>
  </si>
  <si>
    <t xml:space="preserve">Zee Cinema</t>
  </si>
  <si>
    <t xml:space="preserve">Zee Music</t>
  </si>
  <si>
    <t xml:space="preserve">CITV</t>
  </si>
  <si>
    <t xml:space="preserve">Disney Cinemagic</t>
  </si>
  <si>
    <t xml:space="preserve">Disney Cinemagic +1</t>
  </si>
  <si>
    <t xml:space="preserve">ITV2 +1</t>
  </si>
  <si>
    <t xml:space="preserve">UKTV Drama +1</t>
  </si>
  <si>
    <t xml:space="preserve">BBC HD</t>
  </si>
  <si>
    <t xml:space="preserve">Five Life</t>
  </si>
  <si>
    <t xml:space="preserve">Five US</t>
  </si>
  <si>
    <t xml:space="preserve">Bravo 2</t>
  </si>
  <si>
    <t xml:space="preserve">ESPN Classic</t>
  </si>
  <si>
    <t xml:space="preserve">Movies 24</t>
  </si>
  <si>
    <t xml:space="preserve">Paramount Comedy Digital +1</t>
  </si>
  <si>
    <t xml:space="preserve">Sci Fi +1</t>
  </si>
  <si>
    <t xml:space="preserve">TCM2</t>
  </si>
  <si>
    <t xml:space="preserve">Film4 +1</t>
  </si>
  <si>
    <t xml:space="preserve">Nat Geo Wild</t>
  </si>
  <si>
    <t xml:space="preserve">BBC Sport Interactive (red button)</t>
  </si>
  <si>
    <t xml:space="preserve">Discovery Channel +1.5</t>
  </si>
  <si>
    <t xml:space="preserve">Channel 4+1</t>
  </si>
  <si>
    <t xml:space="preserve">Channel Id</t>
  </si>
  <si>
    <t xml:space="preserve">Channel Name</t>
  </si>
  <si>
    <t xml:space="preserve">Selected</t>
  </si>
  <si>
    <t xml:space="preserve">Matched</t>
  </si>
  <si>
    <t xml:space="preserve">Y</t>
  </si>
  <si>
    <t xml:space="preserve">Paramount Comedy +1</t>
  </si>
  <si>
    <t xml:space="preserve">N</t>
  </si>
  <si>
    <t xml:space="preserve">Hollywood TV</t>
  </si>
  <si>
    <t xml:space="preserve">Film 24</t>
  </si>
  <si>
    <t xml:space="preserve">Five US+1</t>
  </si>
  <si>
    <t xml:space="preserve">Five Life+1</t>
  </si>
  <si>
    <t xml:space="preserve">ITV3 +1</t>
  </si>
  <si>
    <t xml:space="preserve">Discovery RT Extra</t>
  </si>
  <si>
    <t xml:space="preserve">Zone Thriller</t>
  </si>
  <si>
    <t xml:space="preserve">True Movies</t>
  </si>
  <si>
    <t xml:space="preserve">True Movies2</t>
  </si>
  <si>
    <t xml:space="preserve">Movies4Men</t>
  </si>
  <si>
    <t xml:space="preserve">Movies4Men2</t>
  </si>
  <si>
    <t xml:space="preserve">Movies24</t>
  </si>
  <si>
    <t xml:space="preserve">Movies24+</t>
  </si>
  <si>
    <t xml:space="preserve">Al Jazeera</t>
  </si>
  <si>
    <t xml:space="preserve">Pop</t>
  </si>
  <si>
    <t xml:space="preserve">Tiny Pop</t>
  </si>
  <si>
    <t xml:space="preserve">Cartoonito</t>
  </si>
  <si>
    <t xml:space="preserve">Nick Jr 2</t>
  </si>
  <si>
    <t xml:space="preserve">Baby TV</t>
  </si>
  <si>
    <t xml:space="preserve">Baby first</t>
  </si>
  <si>
    <t xml:space="preserve">Tiny Pop+1</t>
  </si>
  <si>
    <t xml:space="preserve">Pop Girl</t>
  </si>
  <si>
    <t xml:space="preserve">Pop+1</t>
  </si>
  <si>
    <t xml:space="preserve">RadioTimes Channel No</t>
  </si>
  <si>
    <t xml:space="preserve">Sky Channel No</t>
  </si>
  <si>
    <t xml:space="preserve">#Radiotimes channel id</t>
  </si>
  <si>
    <t xml:space="preserve">XMLTV channel 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1" t="s">
        <v>4</v>
      </c>
    </row>
    <row r="11" customFormat="false" ht="12.75" hidden="false" customHeight="false" outlineLevel="0" collapsed="false">
      <c r="A11" s="1" t="s">
        <v>5</v>
      </c>
    </row>
    <row r="13" customFormat="false" ht="12.75" hidden="false" customHeight="false" outlineLevel="0" collapsed="false">
      <c r="A13" s="1" t="s">
        <v>6</v>
      </c>
    </row>
    <row r="15" customFormat="false" ht="12.75" hidden="false" customHeight="false" outlineLevel="0" collapsed="false">
      <c r="A15" s="1" t="s">
        <v>7</v>
      </c>
    </row>
    <row r="17" customFormat="false" ht="12.75" hidden="false" customHeight="false" outlineLevel="0" collapsed="false">
      <c r="A17" s="1" t="s">
        <v>8</v>
      </c>
    </row>
    <row r="19" customFormat="false" ht="12.75" hidden="false" customHeight="false" outlineLevel="0" collapsed="false">
      <c r="A19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7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B263" activeCellId="0" sqref="B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71"/>
  </cols>
  <sheetData>
    <row r="1" customFormat="false" ht="12.75" hidden="false" customHeight="false" outlineLevel="0" collapsed="false">
      <c r="A1" s="1" t="n">
        <v>22</v>
      </c>
      <c r="B1" s="1" t="s">
        <v>10</v>
      </c>
    </row>
    <row r="2" customFormat="false" ht="12.75" hidden="false" customHeight="false" outlineLevel="0" collapsed="false">
      <c r="A2" s="1" t="n">
        <v>24</v>
      </c>
      <c r="B2" s="1" t="s">
        <v>11</v>
      </c>
    </row>
    <row r="3" customFormat="false" ht="12.75" hidden="false" customHeight="false" outlineLevel="0" collapsed="false">
      <c r="A3" s="1" t="n">
        <v>25</v>
      </c>
      <c r="B3" s="1" t="s">
        <v>12</v>
      </c>
    </row>
    <row r="4" customFormat="false" ht="12.75" hidden="false" customHeight="false" outlineLevel="0" collapsed="false">
      <c r="A4" s="1" t="n">
        <v>26</v>
      </c>
      <c r="B4" s="1" t="s">
        <v>13</v>
      </c>
    </row>
    <row r="5" customFormat="false" ht="12.75" hidden="false" customHeight="false" outlineLevel="0" collapsed="false">
      <c r="A5" s="1" t="n">
        <v>27</v>
      </c>
      <c r="B5" s="1" t="s">
        <v>14</v>
      </c>
    </row>
    <row r="6" customFormat="false" ht="12.75" hidden="false" customHeight="false" outlineLevel="0" collapsed="false">
      <c r="A6" s="1" t="n">
        <v>28</v>
      </c>
      <c r="B6" s="1" t="s">
        <v>15</v>
      </c>
    </row>
    <row r="7" customFormat="false" ht="12.75" hidden="false" customHeight="false" outlineLevel="0" collapsed="false">
      <c r="A7" s="1" t="n">
        <v>29</v>
      </c>
      <c r="B7" s="1" t="s">
        <v>16</v>
      </c>
    </row>
    <row r="8" customFormat="false" ht="12.75" hidden="false" customHeight="false" outlineLevel="0" collapsed="false">
      <c r="A8" s="1" t="n">
        <v>30</v>
      </c>
      <c r="B8" s="1" t="s">
        <v>17</v>
      </c>
    </row>
    <row r="9" customFormat="false" ht="12.75" hidden="false" customHeight="false" outlineLevel="0" collapsed="false">
      <c r="A9" s="1" t="n">
        <v>31</v>
      </c>
      <c r="B9" s="1" t="s">
        <v>18</v>
      </c>
    </row>
    <row r="10" customFormat="false" ht="12.75" hidden="false" customHeight="false" outlineLevel="0" collapsed="false">
      <c r="A10" s="1" t="n">
        <v>32</v>
      </c>
      <c r="B10" s="1" t="s">
        <v>19</v>
      </c>
    </row>
    <row r="11" customFormat="false" ht="12.75" hidden="false" customHeight="false" outlineLevel="0" collapsed="false">
      <c r="A11" s="1" t="n">
        <v>33</v>
      </c>
      <c r="B11" s="1" t="s">
        <v>20</v>
      </c>
    </row>
    <row r="12" customFormat="false" ht="12.75" hidden="false" customHeight="false" outlineLevel="0" collapsed="false">
      <c r="A12" s="1" t="n">
        <v>35</v>
      </c>
      <c r="B12" s="1" t="s">
        <v>21</v>
      </c>
    </row>
    <row r="13" customFormat="false" ht="12.75" hidden="false" customHeight="false" outlineLevel="0" collapsed="false">
      <c r="A13" s="1" t="n">
        <v>36</v>
      </c>
      <c r="B13" s="1" t="s">
        <v>22</v>
      </c>
    </row>
    <row r="14" customFormat="false" ht="12.75" hidden="false" customHeight="false" outlineLevel="0" collapsed="false">
      <c r="A14" s="1" t="n">
        <v>37</v>
      </c>
      <c r="B14" s="1" t="s">
        <v>23</v>
      </c>
    </row>
    <row r="15" customFormat="false" ht="12.75" hidden="false" customHeight="false" outlineLevel="0" collapsed="false">
      <c r="A15" s="1" t="n">
        <v>38</v>
      </c>
      <c r="B15" s="1" t="s">
        <v>24</v>
      </c>
    </row>
    <row r="16" customFormat="false" ht="12.75" hidden="false" customHeight="false" outlineLevel="0" collapsed="false">
      <c r="A16" s="1" t="n">
        <v>39</v>
      </c>
      <c r="B16" s="1" t="s">
        <v>25</v>
      </c>
    </row>
    <row r="17" customFormat="false" ht="12.75" hidden="false" customHeight="false" outlineLevel="0" collapsed="false">
      <c r="A17" s="1" t="n">
        <v>40</v>
      </c>
      <c r="B17" s="1" t="s">
        <v>26</v>
      </c>
    </row>
    <row r="18" customFormat="false" ht="12.75" hidden="false" customHeight="false" outlineLevel="0" collapsed="false">
      <c r="A18" s="1" t="n">
        <v>43</v>
      </c>
      <c r="B18" s="1" t="s">
        <v>27</v>
      </c>
    </row>
    <row r="19" customFormat="false" ht="12.75" hidden="false" customHeight="false" outlineLevel="0" collapsed="false">
      <c r="A19" s="1" t="n">
        <v>44</v>
      </c>
      <c r="B19" s="1" t="s">
        <v>28</v>
      </c>
    </row>
    <row r="20" customFormat="false" ht="12.75" hidden="false" customHeight="false" outlineLevel="0" collapsed="false">
      <c r="A20" s="1" t="n">
        <v>45</v>
      </c>
      <c r="B20" s="1" t="s">
        <v>29</v>
      </c>
    </row>
    <row r="21" customFormat="false" ht="12.75" hidden="false" customHeight="false" outlineLevel="0" collapsed="false">
      <c r="A21" s="1" t="n">
        <v>47</v>
      </c>
      <c r="B21" s="1" t="s">
        <v>30</v>
      </c>
    </row>
    <row r="22" customFormat="false" ht="12.75" hidden="false" customHeight="false" outlineLevel="0" collapsed="false">
      <c r="A22" s="1" t="n">
        <v>48</v>
      </c>
      <c r="B22" s="1" t="s">
        <v>31</v>
      </c>
    </row>
    <row r="23" customFormat="false" ht="12.75" hidden="false" customHeight="false" outlineLevel="0" collapsed="false">
      <c r="A23" s="1" t="n">
        <v>49</v>
      </c>
      <c r="B23" s="1" t="s">
        <v>32</v>
      </c>
    </row>
    <row r="24" customFormat="false" ht="12.75" hidden="false" customHeight="false" outlineLevel="0" collapsed="false">
      <c r="A24" s="1" t="n">
        <v>50</v>
      </c>
      <c r="B24" s="1" t="s">
        <v>33</v>
      </c>
    </row>
    <row r="25" customFormat="false" ht="12.75" hidden="false" customHeight="false" outlineLevel="0" collapsed="false">
      <c r="A25" s="1" t="n">
        <v>90</v>
      </c>
      <c r="B25" s="1" t="s">
        <v>34</v>
      </c>
    </row>
    <row r="26" customFormat="false" ht="12.75" hidden="false" customHeight="false" outlineLevel="0" collapsed="false">
      <c r="A26" s="1" t="n">
        <v>92</v>
      </c>
      <c r="B26" s="1" t="s">
        <v>35</v>
      </c>
    </row>
    <row r="27" customFormat="false" ht="12.75" hidden="false" customHeight="false" outlineLevel="0" collapsed="false">
      <c r="A27" s="1" t="n">
        <v>93</v>
      </c>
      <c r="B27" s="1" t="s">
        <v>36</v>
      </c>
    </row>
    <row r="28" customFormat="false" ht="12.75" hidden="false" customHeight="false" outlineLevel="0" collapsed="false">
      <c r="A28" s="1" t="n">
        <v>94</v>
      </c>
      <c r="B28" s="1" t="s">
        <v>37</v>
      </c>
    </row>
    <row r="29" customFormat="false" ht="12.75" hidden="false" customHeight="false" outlineLevel="0" collapsed="false">
      <c r="A29" s="1" t="n">
        <v>95</v>
      </c>
      <c r="B29" s="1" t="s">
        <v>38</v>
      </c>
    </row>
    <row r="30" customFormat="false" ht="12.75" hidden="false" customHeight="false" outlineLevel="0" collapsed="false">
      <c r="A30" s="1" t="n">
        <v>96</v>
      </c>
      <c r="B30" s="1" t="s">
        <v>39</v>
      </c>
    </row>
    <row r="31" customFormat="false" ht="12.75" hidden="false" customHeight="false" outlineLevel="0" collapsed="false">
      <c r="A31" s="1" t="n">
        <v>97</v>
      </c>
      <c r="B31" s="1" t="s">
        <v>40</v>
      </c>
    </row>
    <row r="32" customFormat="false" ht="12.75" hidden="false" customHeight="false" outlineLevel="0" collapsed="false">
      <c r="A32" s="1" t="n">
        <v>98</v>
      </c>
      <c r="B32" s="1" t="s">
        <v>41</v>
      </c>
    </row>
    <row r="33" customFormat="false" ht="12.75" hidden="false" customHeight="false" outlineLevel="0" collapsed="false">
      <c r="A33" s="1" t="n">
        <v>99</v>
      </c>
      <c r="B33" s="1" t="s">
        <v>42</v>
      </c>
    </row>
    <row r="34" customFormat="false" ht="12.75" hidden="false" customHeight="false" outlineLevel="0" collapsed="false">
      <c r="A34" s="1" t="n">
        <v>100</v>
      </c>
      <c r="B34" s="1" t="s">
        <v>43</v>
      </c>
    </row>
    <row r="35" customFormat="false" ht="12.75" hidden="false" customHeight="false" outlineLevel="0" collapsed="false">
      <c r="A35" s="1" t="n">
        <v>101</v>
      </c>
      <c r="B35" s="1" t="s">
        <v>44</v>
      </c>
    </row>
    <row r="36" customFormat="false" ht="12.75" hidden="false" customHeight="false" outlineLevel="0" collapsed="false">
      <c r="A36" s="1" t="n">
        <v>102</v>
      </c>
      <c r="B36" s="1" t="s">
        <v>45</v>
      </c>
    </row>
    <row r="37" customFormat="false" ht="12.75" hidden="false" customHeight="false" outlineLevel="0" collapsed="false">
      <c r="A37" s="1" t="n">
        <v>103</v>
      </c>
      <c r="B37" s="1" t="s">
        <v>46</v>
      </c>
    </row>
    <row r="38" customFormat="false" ht="12.75" hidden="false" customHeight="false" outlineLevel="0" collapsed="false">
      <c r="A38" s="1" t="n">
        <v>104</v>
      </c>
      <c r="B38" s="1" t="s">
        <v>47</v>
      </c>
    </row>
    <row r="39" customFormat="false" ht="12.75" hidden="false" customHeight="false" outlineLevel="0" collapsed="false">
      <c r="A39" s="1" t="n">
        <v>105</v>
      </c>
      <c r="B39" s="1" t="s">
        <v>48</v>
      </c>
    </row>
    <row r="40" customFormat="false" ht="12.75" hidden="false" customHeight="false" outlineLevel="0" collapsed="false">
      <c r="A40" s="1" t="n">
        <v>106</v>
      </c>
      <c r="B40" s="1" t="s">
        <v>49</v>
      </c>
    </row>
    <row r="41" customFormat="false" ht="12.75" hidden="false" customHeight="false" outlineLevel="0" collapsed="false">
      <c r="A41" s="1" t="n">
        <v>107</v>
      </c>
      <c r="B41" s="1" t="s">
        <v>50</v>
      </c>
    </row>
    <row r="42" customFormat="false" ht="12.75" hidden="false" customHeight="false" outlineLevel="0" collapsed="false">
      <c r="A42" s="1" t="n">
        <v>108</v>
      </c>
      <c r="B42" s="1" t="s">
        <v>51</v>
      </c>
    </row>
    <row r="43" customFormat="false" ht="12.75" hidden="false" customHeight="false" outlineLevel="0" collapsed="false">
      <c r="A43" s="1" t="n">
        <v>109</v>
      </c>
      <c r="B43" s="1" t="s">
        <v>52</v>
      </c>
    </row>
    <row r="44" customFormat="false" ht="12.75" hidden="false" customHeight="false" outlineLevel="0" collapsed="false">
      <c r="A44" s="1" t="n">
        <v>110</v>
      </c>
      <c r="B44" s="1" t="s">
        <v>53</v>
      </c>
    </row>
    <row r="45" customFormat="false" ht="12.75" hidden="false" customHeight="false" outlineLevel="0" collapsed="false">
      <c r="A45" s="1" t="n">
        <v>111</v>
      </c>
      <c r="B45" s="1" t="s">
        <v>54</v>
      </c>
    </row>
    <row r="46" customFormat="false" ht="12.75" hidden="false" customHeight="false" outlineLevel="0" collapsed="false">
      <c r="A46" s="1" t="n">
        <v>112</v>
      </c>
      <c r="B46" s="1" t="s">
        <v>55</v>
      </c>
    </row>
    <row r="47" customFormat="false" ht="12.75" hidden="false" customHeight="false" outlineLevel="0" collapsed="false">
      <c r="A47" s="1" t="n">
        <v>113</v>
      </c>
      <c r="B47" s="1" t="s">
        <v>56</v>
      </c>
    </row>
    <row r="48" customFormat="false" ht="12.75" hidden="false" customHeight="false" outlineLevel="0" collapsed="false">
      <c r="A48" s="1" t="n">
        <v>114</v>
      </c>
      <c r="B48" s="1" t="s">
        <v>57</v>
      </c>
    </row>
    <row r="49" customFormat="false" ht="12.75" hidden="false" customHeight="false" outlineLevel="0" collapsed="false">
      <c r="A49" s="1" t="n">
        <v>115</v>
      </c>
      <c r="B49" s="1" t="s">
        <v>58</v>
      </c>
    </row>
    <row r="50" customFormat="false" ht="12.75" hidden="false" customHeight="false" outlineLevel="0" collapsed="false">
      <c r="A50" s="1" t="n">
        <v>116</v>
      </c>
      <c r="B50" s="1" t="s">
        <v>59</v>
      </c>
    </row>
    <row r="51" customFormat="false" ht="12.75" hidden="false" customHeight="false" outlineLevel="0" collapsed="false">
      <c r="A51" s="1" t="n">
        <v>117</v>
      </c>
      <c r="B51" s="1" t="s">
        <v>60</v>
      </c>
    </row>
    <row r="52" customFormat="false" ht="12.75" hidden="false" customHeight="false" outlineLevel="0" collapsed="false">
      <c r="A52" s="1" t="n">
        <v>118</v>
      </c>
      <c r="B52" s="1" t="s">
        <v>61</v>
      </c>
    </row>
    <row r="53" customFormat="false" ht="12.75" hidden="false" customHeight="false" outlineLevel="0" collapsed="false">
      <c r="A53" s="1" t="n">
        <v>119</v>
      </c>
      <c r="B53" s="1" t="s">
        <v>62</v>
      </c>
    </row>
    <row r="54" customFormat="false" ht="12.75" hidden="false" customHeight="false" outlineLevel="0" collapsed="false">
      <c r="A54" s="1" t="n">
        <v>120</v>
      </c>
      <c r="B54" s="1" t="s">
        <v>63</v>
      </c>
    </row>
    <row r="55" customFormat="false" ht="12.75" hidden="false" customHeight="false" outlineLevel="0" collapsed="false">
      <c r="A55" s="1" t="n">
        <v>122</v>
      </c>
      <c r="B55" s="1" t="s">
        <v>64</v>
      </c>
    </row>
    <row r="56" customFormat="false" ht="12.75" hidden="false" customHeight="false" outlineLevel="0" collapsed="false">
      <c r="A56" s="1" t="n">
        <v>123</v>
      </c>
      <c r="B56" s="1" t="s">
        <v>65</v>
      </c>
    </row>
    <row r="57" customFormat="false" ht="12.75" hidden="false" customHeight="false" outlineLevel="0" collapsed="false">
      <c r="A57" s="1" t="n">
        <v>124</v>
      </c>
      <c r="B57" s="1" t="s">
        <v>66</v>
      </c>
    </row>
    <row r="58" customFormat="false" ht="12.75" hidden="false" customHeight="false" outlineLevel="0" collapsed="false">
      <c r="A58" s="1" t="n">
        <v>125</v>
      </c>
      <c r="B58" s="1" t="s">
        <v>67</v>
      </c>
    </row>
    <row r="59" customFormat="false" ht="12.75" hidden="false" customHeight="false" outlineLevel="0" collapsed="false">
      <c r="A59" s="1" t="n">
        <v>126</v>
      </c>
      <c r="B59" s="1" t="s">
        <v>68</v>
      </c>
    </row>
    <row r="60" customFormat="false" ht="12.75" hidden="false" customHeight="false" outlineLevel="0" collapsed="false">
      <c r="A60" s="1" t="n">
        <v>128</v>
      </c>
      <c r="B60" s="1" t="s">
        <v>69</v>
      </c>
    </row>
    <row r="61" customFormat="false" ht="12.75" hidden="false" customHeight="false" outlineLevel="0" collapsed="false">
      <c r="A61" s="1" t="n">
        <v>129</v>
      </c>
      <c r="B61" s="1" t="s">
        <v>70</v>
      </c>
    </row>
    <row r="62" customFormat="false" ht="12.75" hidden="false" customHeight="false" outlineLevel="0" collapsed="false">
      <c r="A62" s="1" t="n">
        <v>131</v>
      </c>
      <c r="B62" s="1" t="s">
        <v>71</v>
      </c>
    </row>
    <row r="63" customFormat="false" ht="12.75" hidden="false" customHeight="false" outlineLevel="0" collapsed="false">
      <c r="A63" s="1" t="n">
        <v>132</v>
      </c>
      <c r="B63" s="1" t="s">
        <v>72</v>
      </c>
    </row>
    <row r="64" customFormat="false" ht="12.75" hidden="false" customHeight="false" outlineLevel="0" collapsed="false">
      <c r="A64" s="1" t="n">
        <v>133</v>
      </c>
      <c r="B64" s="1" t="s">
        <v>73</v>
      </c>
    </row>
    <row r="65" customFormat="false" ht="12.75" hidden="false" customHeight="false" outlineLevel="0" collapsed="false">
      <c r="A65" s="1" t="n">
        <v>134</v>
      </c>
      <c r="B65" s="1" t="s">
        <v>74</v>
      </c>
    </row>
    <row r="66" customFormat="false" ht="12.75" hidden="false" customHeight="false" outlineLevel="0" collapsed="false">
      <c r="A66" s="1" t="n">
        <v>136</v>
      </c>
      <c r="B66" s="1" t="s">
        <v>75</v>
      </c>
    </row>
    <row r="67" customFormat="false" ht="12.75" hidden="false" customHeight="false" outlineLevel="0" collapsed="false">
      <c r="A67" s="1" t="n">
        <v>137</v>
      </c>
      <c r="B67" s="1" t="s">
        <v>76</v>
      </c>
    </row>
    <row r="68" customFormat="false" ht="12.75" hidden="false" customHeight="false" outlineLevel="0" collapsed="false">
      <c r="A68" s="1" t="n">
        <v>147</v>
      </c>
      <c r="B68" s="1" t="s">
        <v>77</v>
      </c>
    </row>
    <row r="69" customFormat="false" ht="12.75" hidden="false" customHeight="false" outlineLevel="0" collapsed="false">
      <c r="A69" s="1" t="n">
        <v>148</v>
      </c>
      <c r="B69" s="1" t="s">
        <v>78</v>
      </c>
    </row>
    <row r="70" customFormat="false" ht="12.75" hidden="false" customHeight="false" outlineLevel="0" collapsed="false">
      <c r="A70" s="1" t="n">
        <v>149</v>
      </c>
      <c r="B70" s="1" t="s">
        <v>79</v>
      </c>
    </row>
    <row r="71" customFormat="false" ht="12.75" hidden="false" customHeight="false" outlineLevel="0" collapsed="false">
      <c r="A71" s="1" t="n">
        <v>150</v>
      </c>
      <c r="B71" s="1" t="s">
        <v>80</v>
      </c>
    </row>
    <row r="72" customFormat="false" ht="12.75" hidden="false" customHeight="false" outlineLevel="0" collapsed="false">
      <c r="A72" s="1" t="n">
        <v>152</v>
      </c>
      <c r="B72" s="1" t="s">
        <v>81</v>
      </c>
    </row>
    <row r="73" customFormat="false" ht="12.75" hidden="false" customHeight="false" outlineLevel="0" collapsed="false">
      <c r="A73" s="1" t="n">
        <v>153</v>
      </c>
      <c r="B73" s="1" t="s">
        <v>82</v>
      </c>
    </row>
    <row r="74" customFormat="false" ht="12.75" hidden="false" customHeight="false" outlineLevel="0" collapsed="false">
      <c r="A74" s="1" t="n">
        <v>154</v>
      </c>
      <c r="B74" s="1" t="s">
        <v>83</v>
      </c>
    </row>
    <row r="75" customFormat="false" ht="12.75" hidden="false" customHeight="false" outlineLevel="0" collapsed="false">
      <c r="A75" s="1" t="n">
        <v>155</v>
      </c>
      <c r="B75" s="1" t="s">
        <v>84</v>
      </c>
    </row>
    <row r="76" customFormat="false" ht="12.75" hidden="false" customHeight="false" outlineLevel="0" collapsed="false">
      <c r="A76" s="1" t="n">
        <v>156</v>
      </c>
      <c r="B76" s="1" t="s">
        <v>85</v>
      </c>
    </row>
    <row r="77" customFormat="false" ht="12.75" hidden="false" customHeight="false" outlineLevel="0" collapsed="false">
      <c r="A77" s="1" t="n">
        <v>157</v>
      </c>
      <c r="B77" s="1" t="s">
        <v>86</v>
      </c>
    </row>
    <row r="78" customFormat="false" ht="12.75" hidden="false" customHeight="false" outlineLevel="0" collapsed="false">
      <c r="A78" s="1" t="n">
        <v>158</v>
      </c>
      <c r="B78" s="1" t="s">
        <v>87</v>
      </c>
    </row>
    <row r="79" customFormat="false" ht="12.75" hidden="false" customHeight="false" outlineLevel="0" collapsed="false">
      <c r="A79" s="1" t="n">
        <v>159</v>
      </c>
      <c r="B79" s="1" t="s">
        <v>88</v>
      </c>
    </row>
    <row r="80" customFormat="false" ht="12.75" hidden="false" customHeight="false" outlineLevel="0" collapsed="false">
      <c r="A80" s="1" t="n">
        <v>160</v>
      </c>
      <c r="B80" s="1" t="s">
        <v>89</v>
      </c>
    </row>
    <row r="81" customFormat="false" ht="12.75" hidden="false" customHeight="false" outlineLevel="0" collapsed="false">
      <c r="A81" s="1" t="n">
        <v>165</v>
      </c>
      <c r="B81" s="1" t="s">
        <v>90</v>
      </c>
    </row>
    <row r="82" customFormat="false" ht="12.75" hidden="false" customHeight="false" outlineLevel="0" collapsed="false">
      <c r="A82" s="1" t="n">
        <v>166</v>
      </c>
      <c r="B82" s="1" t="s">
        <v>91</v>
      </c>
    </row>
    <row r="83" customFormat="false" ht="12.75" hidden="false" customHeight="false" outlineLevel="0" collapsed="false">
      <c r="A83" s="1" t="n">
        <v>176</v>
      </c>
      <c r="B83" s="1" t="s">
        <v>92</v>
      </c>
    </row>
    <row r="84" customFormat="false" ht="12.75" hidden="false" customHeight="false" outlineLevel="0" collapsed="false">
      <c r="A84" s="1" t="n">
        <v>180</v>
      </c>
      <c r="B84" s="1" t="s">
        <v>93</v>
      </c>
    </row>
    <row r="85" customFormat="false" ht="12.75" hidden="false" customHeight="false" outlineLevel="0" collapsed="false">
      <c r="A85" s="1" t="n">
        <v>182</v>
      </c>
      <c r="B85" s="1" t="s">
        <v>94</v>
      </c>
    </row>
    <row r="86" customFormat="false" ht="12.75" hidden="false" customHeight="false" outlineLevel="0" collapsed="false">
      <c r="A86" s="1" t="n">
        <v>183</v>
      </c>
      <c r="B86" s="1" t="s">
        <v>95</v>
      </c>
    </row>
    <row r="87" customFormat="false" ht="12.75" hidden="false" customHeight="false" outlineLevel="0" collapsed="false">
      <c r="A87" s="1" t="n">
        <v>185</v>
      </c>
      <c r="B87" s="1" t="s">
        <v>96</v>
      </c>
    </row>
    <row r="88" customFormat="false" ht="12.75" hidden="false" customHeight="false" outlineLevel="0" collapsed="false">
      <c r="A88" s="1" t="n">
        <v>191</v>
      </c>
      <c r="B88" s="1" t="s">
        <v>97</v>
      </c>
    </row>
    <row r="89" customFormat="false" ht="12.75" hidden="false" customHeight="false" outlineLevel="0" collapsed="false">
      <c r="A89" s="1" t="n">
        <v>197</v>
      </c>
      <c r="B89" s="1" t="s">
        <v>98</v>
      </c>
    </row>
    <row r="90" customFormat="false" ht="12.75" hidden="false" customHeight="false" outlineLevel="0" collapsed="false">
      <c r="A90" s="1" t="n">
        <v>202</v>
      </c>
      <c r="B90" s="1" t="s">
        <v>99</v>
      </c>
    </row>
    <row r="91" customFormat="false" ht="12.75" hidden="false" customHeight="false" outlineLevel="0" collapsed="false">
      <c r="A91" s="1" t="n">
        <v>203</v>
      </c>
      <c r="B91" s="1" t="s">
        <v>100</v>
      </c>
    </row>
    <row r="92" customFormat="false" ht="12.75" hidden="false" customHeight="false" outlineLevel="0" collapsed="false">
      <c r="A92" s="1" t="n">
        <v>204</v>
      </c>
      <c r="B92" s="1" t="s">
        <v>101</v>
      </c>
    </row>
    <row r="93" customFormat="false" ht="12.75" hidden="false" customHeight="false" outlineLevel="0" collapsed="false">
      <c r="A93" s="1" t="n">
        <v>205</v>
      </c>
      <c r="B93" s="1" t="s">
        <v>102</v>
      </c>
    </row>
    <row r="94" customFormat="false" ht="12.75" hidden="false" customHeight="false" outlineLevel="0" collapsed="false">
      <c r="A94" s="1" t="n">
        <v>206</v>
      </c>
      <c r="B94" s="1" t="s">
        <v>103</v>
      </c>
    </row>
    <row r="95" customFormat="false" ht="12.75" hidden="false" customHeight="false" outlineLevel="0" collapsed="false">
      <c r="A95" s="1" t="n">
        <v>213</v>
      </c>
      <c r="B95" s="1" t="s">
        <v>104</v>
      </c>
    </row>
    <row r="96" customFormat="false" ht="12.75" hidden="false" customHeight="false" outlineLevel="0" collapsed="false">
      <c r="A96" s="1" t="n">
        <v>214</v>
      </c>
      <c r="B96" s="1" t="s">
        <v>105</v>
      </c>
    </row>
    <row r="97" customFormat="false" ht="12.75" hidden="false" customHeight="false" outlineLevel="0" collapsed="false">
      <c r="A97" s="1" t="n">
        <v>215</v>
      </c>
      <c r="B97" s="1" t="s">
        <v>106</v>
      </c>
    </row>
    <row r="98" customFormat="false" ht="12.75" hidden="false" customHeight="false" outlineLevel="0" collapsed="false">
      <c r="A98" s="1" t="n">
        <v>216</v>
      </c>
      <c r="B98" s="1" t="s">
        <v>107</v>
      </c>
    </row>
    <row r="99" customFormat="false" ht="12.75" hidden="false" customHeight="false" outlineLevel="0" collapsed="false">
      <c r="A99" s="1" t="n">
        <v>217</v>
      </c>
      <c r="B99" s="1" t="s">
        <v>108</v>
      </c>
    </row>
    <row r="100" customFormat="false" ht="12.75" hidden="false" customHeight="false" outlineLevel="0" collapsed="false">
      <c r="A100" s="1" t="n">
        <v>219</v>
      </c>
      <c r="B100" s="1" t="s">
        <v>109</v>
      </c>
    </row>
    <row r="101" customFormat="false" ht="12.75" hidden="false" customHeight="false" outlineLevel="0" collapsed="false">
      <c r="A101" s="1" t="n">
        <v>223</v>
      </c>
      <c r="B101" s="1" t="s">
        <v>110</v>
      </c>
    </row>
    <row r="102" customFormat="false" ht="12.75" hidden="false" customHeight="false" outlineLevel="0" collapsed="false">
      <c r="A102" s="1" t="n">
        <v>225</v>
      </c>
      <c r="B102" s="1" t="s">
        <v>111</v>
      </c>
    </row>
    <row r="103" customFormat="false" ht="12.75" hidden="false" customHeight="false" outlineLevel="0" collapsed="false">
      <c r="A103" s="1" t="n">
        <v>228</v>
      </c>
      <c r="B103" s="1" t="s">
        <v>112</v>
      </c>
    </row>
    <row r="104" customFormat="false" ht="12.75" hidden="false" customHeight="false" outlineLevel="0" collapsed="false">
      <c r="A104" s="1" t="n">
        <v>231</v>
      </c>
      <c r="B104" s="1" t="s">
        <v>113</v>
      </c>
    </row>
    <row r="105" customFormat="false" ht="12.75" hidden="false" customHeight="false" outlineLevel="0" collapsed="false">
      <c r="A105" s="1" t="n">
        <v>244</v>
      </c>
      <c r="B105" s="1" t="s">
        <v>114</v>
      </c>
    </row>
    <row r="106" customFormat="false" ht="12.75" hidden="false" customHeight="false" outlineLevel="0" collapsed="false">
      <c r="A106" s="1" t="n">
        <v>246</v>
      </c>
      <c r="B106" s="1" t="s">
        <v>115</v>
      </c>
    </row>
    <row r="107" customFormat="false" ht="12.75" hidden="false" customHeight="false" outlineLevel="0" collapsed="false">
      <c r="A107" s="1" t="n">
        <v>248</v>
      </c>
      <c r="B107" s="1" t="s">
        <v>116</v>
      </c>
    </row>
    <row r="108" customFormat="false" ht="12.75" hidden="false" customHeight="false" outlineLevel="0" collapsed="false">
      <c r="A108" s="1" t="n">
        <v>249</v>
      </c>
      <c r="B108" s="1" t="s">
        <v>117</v>
      </c>
    </row>
    <row r="109" customFormat="false" ht="12.75" hidden="false" customHeight="false" outlineLevel="0" collapsed="false">
      <c r="A109" s="1" t="n">
        <v>250</v>
      </c>
      <c r="B109" s="1" t="s">
        <v>118</v>
      </c>
    </row>
    <row r="110" customFormat="false" ht="12.75" hidden="false" customHeight="false" outlineLevel="0" collapsed="false">
      <c r="A110" s="1" t="n">
        <v>251</v>
      </c>
      <c r="B110" s="1" t="s">
        <v>119</v>
      </c>
    </row>
    <row r="111" customFormat="false" ht="12.75" hidden="false" customHeight="false" outlineLevel="0" collapsed="false">
      <c r="A111" s="1" t="n">
        <v>252</v>
      </c>
      <c r="B111" s="1" t="s">
        <v>120</v>
      </c>
    </row>
    <row r="112" customFormat="false" ht="12.75" hidden="false" customHeight="false" outlineLevel="0" collapsed="false">
      <c r="A112" s="1" t="n">
        <v>253</v>
      </c>
      <c r="B112" s="1" t="s">
        <v>121</v>
      </c>
    </row>
    <row r="113" customFormat="false" ht="12.75" hidden="false" customHeight="false" outlineLevel="0" collapsed="false">
      <c r="A113" s="1" t="n">
        <v>254</v>
      </c>
      <c r="B113" s="1" t="s">
        <v>122</v>
      </c>
    </row>
    <row r="114" customFormat="false" ht="12.75" hidden="false" customHeight="false" outlineLevel="0" collapsed="false">
      <c r="A114" s="1" t="n">
        <v>255</v>
      </c>
      <c r="B114" s="1" t="s">
        <v>123</v>
      </c>
    </row>
    <row r="115" customFormat="false" ht="12.75" hidden="false" customHeight="false" outlineLevel="0" collapsed="false">
      <c r="A115" s="1" t="n">
        <v>256</v>
      </c>
      <c r="B115" s="1" t="s">
        <v>124</v>
      </c>
    </row>
    <row r="116" customFormat="false" ht="12.75" hidden="false" customHeight="false" outlineLevel="0" collapsed="false">
      <c r="A116" s="1" t="n">
        <v>257</v>
      </c>
      <c r="B116" s="1" t="s">
        <v>125</v>
      </c>
    </row>
    <row r="117" customFormat="false" ht="12.75" hidden="false" customHeight="false" outlineLevel="0" collapsed="false">
      <c r="A117" s="1" t="n">
        <v>258</v>
      </c>
      <c r="B117" s="1" t="s">
        <v>126</v>
      </c>
    </row>
    <row r="118" customFormat="false" ht="12.75" hidden="false" customHeight="false" outlineLevel="0" collapsed="false">
      <c r="A118" s="1" t="n">
        <v>259</v>
      </c>
      <c r="B118" s="1" t="s">
        <v>127</v>
      </c>
    </row>
    <row r="119" customFormat="false" ht="12.75" hidden="false" customHeight="false" outlineLevel="0" collapsed="false">
      <c r="A119" s="1" t="n">
        <v>260</v>
      </c>
      <c r="B119" s="1" t="s">
        <v>128</v>
      </c>
    </row>
    <row r="120" customFormat="false" ht="12.75" hidden="false" customHeight="false" outlineLevel="0" collapsed="false">
      <c r="A120" s="1" t="n">
        <v>262</v>
      </c>
      <c r="B120" s="1" t="s">
        <v>129</v>
      </c>
    </row>
    <row r="121" customFormat="false" ht="12.75" hidden="false" customHeight="false" outlineLevel="0" collapsed="false">
      <c r="A121" s="1" t="n">
        <v>263</v>
      </c>
      <c r="B121" s="1" t="s">
        <v>130</v>
      </c>
    </row>
    <row r="122" customFormat="false" ht="12.75" hidden="false" customHeight="false" outlineLevel="0" collapsed="false">
      <c r="A122" s="1" t="n">
        <v>264</v>
      </c>
      <c r="B122" s="1" t="s">
        <v>131</v>
      </c>
    </row>
    <row r="123" customFormat="false" ht="12.75" hidden="false" customHeight="false" outlineLevel="0" collapsed="false">
      <c r="A123" s="1" t="n">
        <v>265</v>
      </c>
      <c r="B123" s="1" t="s">
        <v>132</v>
      </c>
    </row>
    <row r="124" customFormat="false" ht="12.75" hidden="false" customHeight="false" outlineLevel="0" collapsed="false">
      <c r="A124" s="1" t="n">
        <v>266</v>
      </c>
      <c r="B124" s="1" t="s">
        <v>133</v>
      </c>
    </row>
    <row r="125" customFormat="false" ht="12.75" hidden="false" customHeight="false" outlineLevel="0" collapsed="false">
      <c r="A125" s="1" t="n">
        <v>267</v>
      </c>
      <c r="B125" s="1" t="s">
        <v>134</v>
      </c>
    </row>
    <row r="126" customFormat="false" ht="12.75" hidden="false" customHeight="false" outlineLevel="0" collapsed="false">
      <c r="A126" s="1" t="n">
        <v>271</v>
      </c>
      <c r="B126" s="1" t="s">
        <v>135</v>
      </c>
    </row>
    <row r="127" customFormat="false" ht="12.75" hidden="false" customHeight="false" outlineLevel="0" collapsed="false">
      <c r="A127" s="1" t="n">
        <v>273</v>
      </c>
      <c r="B127" s="1" t="s">
        <v>136</v>
      </c>
    </row>
    <row r="128" customFormat="false" ht="12.75" hidden="false" customHeight="false" outlineLevel="0" collapsed="false">
      <c r="A128" s="1" t="n">
        <v>274</v>
      </c>
      <c r="B128" s="1" t="s">
        <v>137</v>
      </c>
    </row>
    <row r="129" customFormat="false" ht="12.75" hidden="false" customHeight="false" outlineLevel="0" collapsed="false">
      <c r="A129" s="1" t="n">
        <v>275</v>
      </c>
      <c r="B129" s="1" t="s">
        <v>138</v>
      </c>
    </row>
    <row r="130" customFormat="false" ht="12.75" hidden="false" customHeight="false" outlineLevel="0" collapsed="false">
      <c r="A130" s="1" t="n">
        <v>276</v>
      </c>
      <c r="B130" s="1" t="s">
        <v>139</v>
      </c>
    </row>
    <row r="131" customFormat="false" ht="12.75" hidden="false" customHeight="false" outlineLevel="0" collapsed="false">
      <c r="A131" s="1" t="n">
        <v>279</v>
      </c>
      <c r="B131" s="1" t="s">
        <v>140</v>
      </c>
    </row>
    <row r="132" customFormat="false" ht="12.75" hidden="false" customHeight="false" outlineLevel="0" collapsed="false">
      <c r="A132" s="1" t="n">
        <v>280</v>
      </c>
      <c r="B132" s="1" t="s">
        <v>141</v>
      </c>
    </row>
    <row r="133" customFormat="false" ht="12.75" hidden="false" customHeight="false" outlineLevel="0" collapsed="false">
      <c r="A133" s="1" t="n">
        <v>281</v>
      </c>
      <c r="B133" s="1" t="s">
        <v>142</v>
      </c>
    </row>
    <row r="134" customFormat="false" ht="12.75" hidden="false" customHeight="false" outlineLevel="0" collapsed="false">
      <c r="A134" s="1" t="n">
        <v>287</v>
      </c>
      <c r="B134" s="1" t="s">
        <v>143</v>
      </c>
    </row>
    <row r="135" customFormat="false" ht="12.75" hidden="false" customHeight="false" outlineLevel="0" collapsed="false">
      <c r="A135" s="1" t="n">
        <v>288</v>
      </c>
      <c r="B135" s="1" t="s">
        <v>144</v>
      </c>
    </row>
    <row r="136" customFormat="false" ht="12.75" hidden="false" customHeight="false" outlineLevel="0" collapsed="false">
      <c r="A136" s="1" t="n">
        <v>289</v>
      </c>
      <c r="B136" s="1" t="s">
        <v>145</v>
      </c>
    </row>
    <row r="137" customFormat="false" ht="12.75" hidden="false" customHeight="false" outlineLevel="0" collapsed="false">
      <c r="A137" s="1" t="n">
        <v>291</v>
      </c>
      <c r="B137" s="1" t="s">
        <v>146</v>
      </c>
    </row>
    <row r="138" customFormat="false" ht="12.75" hidden="false" customHeight="false" outlineLevel="0" collapsed="false">
      <c r="A138" s="1" t="n">
        <v>292</v>
      </c>
      <c r="B138" s="1" t="s">
        <v>147</v>
      </c>
    </row>
    <row r="139" customFormat="false" ht="12.75" hidden="false" customHeight="false" outlineLevel="0" collapsed="false">
      <c r="A139" s="1" t="n">
        <v>293</v>
      </c>
      <c r="B139" s="1" t="s">
        <v>148</v>
      </c>
    </row>
    <row r="140" customFormat="false" ht="12.75" hidden="false" customHeight="false" outlineLevel="0" collapsed="false">
      <c r="A140" s="1" t="n">
        <v>294</v>
      </c>
      <c r="B140" s="1" t="s">
        <v>149</v>
      </c>
    </row>
    <row r="141" customFormat="false" ht="12.75" hidden="false" customHeight="false" outlineLevel="0" collapsed="false">
      <c r="A141" s="1" t="n">
        <v>300</v>
      </c>
      <c r="B141" s="1" t="s">
        <v>150</v>
      </c>
    </row>
    <row r="142" customFormat="false" ht="12.75" hidden="false" customHeight="false" outlineLevel="0" collapsed="false">
      <c r="A142" s="1" t="n">
        <v>421</v>
      </c>
      <c r="B142" s="1" t="s">
        <v>151</v>
      </c>
    </row>
    <row r="143" customFormat="false" ht="12.75" hidden="false" customHeight="false" outlineLevel="0" collapsed="false">
      <c r="A143" s="1" t="n">
        <v>423</v>
      </c>
      <c r="B143" s="1" t="s">
        <v>152</v>
      </c>
    </row>
    <row r="144" customFormat="false" ht="12.75" hidden="false" customHeight="false" outlineLevel="0" collapsed="false">
      <c r="A144" s="1" t="n">
        <v>461</v>
      </c>
      <c r="B144" s="1" t="s">
        <v>153</v>
      </c>
    </row>
    <row r="145" customFormat="false" ht="12.75" hidden="false" customHeight="false" outlineLevel="0" collapsed="false">
      <c r="A145" s="1" t="n">
        <v>482</v>
      </c>
      <c r="B145" s="1" t="s">
        <v>154</v>
      </c>
    </row>
    <row r="146" customFormat="false" ht="12.75" hidden="false" customHeight="false" outlineLevel="0" collapsed="false">
      <c r="A146" s="1" t="n">
        <v>483</v>
      </c>
      <c r="B146" s="1" t="s">
        <v>155</v>
      </c>
    </row>
    <row r="147" customFormat="false" ht="12.75" hidden="false" customHeight="false" outlineLevel="0" collapsed="false">
      <c r="A147" s="1" t="n">
        <v>521</v>
      </c>
      <c r="B147" s="1" t="s">
        <v>156</v>
      </c>
    </row>
    <row r="148" customFormat="false" ht="12.75" hidden="false" customHeight="false" outlineLevel="0" collapsed="false">
      <c r="A148" s="1" t="n">
        <v>581</v>
      </c>
      <c r="B148" s="1" t="s">
        <v>157</v>
      </c>
    </row>
    <row r="149" customFormat="false" ht="12.75" hidden="false" customHeight="false" outlineLevel="0" collapsed="false">
      <c r="A149" s="1" t="n">
        <v>582</v>
      </c>
      <c r="B149" s="1" t="s">
        <v>158</v>
      </c>
    </row>
    <row r="150" customFormat="false" ht="12.75" hidden="false" customHeight="false" outlineLevel="0" collapsed="false">
      <c r="A150" s="1" t="n">
        <v>587</v>
      </c>
      <c r="B150" s="1" t="s">
        <v>159</v>
      </c>
    </row>
    <row r="151" customFormat="false" ht="12.75" hidden="false" customHeight="false" outlineLevel="0" collapsed="false">
      <c r="A151" s="1" t="n">
        <v>588</v>
      </c>
      <c r="B151" s="1" t="s">
        <v>160</v>
      </c>
    </row>
    <row r="152" customFormat="false" ht="12.75" hidden="false" customHeight="false" outlineLevel="0" collapsed="false">
      <c r="A152" s="1" t="n">
        <v>590</v>
      </c>
      <c r="B152" s="1" t="s">
        <v>161</v>
      </c>
    </row>
    <row r="153" customFormat="false" ht="12.75" hidden="false" customHeight="false" outlineLevel="0" collapsed="false">
      <c r="A153" s="1" t="n">
        <v>591</v>
      </c>
      <c r="B153" s="1" t="s">
        <v>162</v>
      </c>
    </row>
    <row r="154" customFormat="false" ht="12.75" hidden="false" customHeight="false" outlineLevel="0" collapsed="false">
      <c r="A154" s="1" t="n">
        <v>592</v>
      </c>
      <c r="B154" s="1" t="s">
        <v>163</v>
      </c>
    </row>
    <row r="155" customFormat="false" ht="12.75" hidden="false" customHeight="false" outlineLevel="0" collapsed="false">
      <c r="A155" s="1" t="n">
        <v>594</v>
      </c>
      <c r="B155" s="1" t="s">
        <v>164</v>
      </c>
    </row>
    <row r="156" customFormat="false" ht="12.75" hidden="false" customHeight="false" outlineLevel="0" collapsed="false">
      <c r="A156" s="1" t="n">
        <v>609</v>
      </c>
      <c r="B156" s="1" t="s">
        <v>165</v>
      </c>
    </row>
    <row r="157" customFormat="false" ht="12.75" hidden="false" customHeight="false" outlineLevel="0" collapsed="false">
      <c r="A157" s="1" t="n">
        <v>610</v>
      </c>
      <c r="B157" s="1" t="s">
        <v>166</v>
      </c>
    </row>
    <row r="158" customFormat="false" ht="12.75" hidden="false" customHeight="false" outlineLevel="0" collapsed="false">
      <c r="A158" s="1" t="n">
        <v>613</v>
      </c>
      <c r="B158" s="1" t="s">
        <v>167</v>
      </c>
    </row>
    <row r="159" customFormat="false" ht="12.75" hidden="false" customHeight="false" outlineLevel="0" collapsed="false">
      <c r="A159" s="1" t="n">
        <v>625</v>
      </c>
      <c r="B159" s="1" t="s">
        <v>168</v>
      </c>
    </row>
    <row r="160" customFormat="false" ht="12.75" hidden="false" customHeight="false" outlineLevel="0" collapsed="false">
      <c r="A160" s="1" t="n">
        <v>661</v>
      </c>
      <c r="B160" s="1" t="s">
        <v>169</v>
      </c>
    </row>
    <row r="161" customFormat="false" ht="12.75" hidden="false" customHeight="false" outlineLevel="0" collapsed="false">
      <c r="A161" s="1" t="n">
        <v>664</v>
      </c>
      <c r="B161" s="1" t="s">
        <v>170</v>
      </c>
    </row>
    <row r="162" customFormat="false" ht="12.75" hidden="false" customHeight="false" outlineLevel="0" collapsed="false">
      <c r="A162" s="1" t="n">
        <v>665</v>
      </c>
      <c r="B162" s="1" t="s">
        <v>171</v>
      </c>
    </row>
    <row r="163" customFormat="false" ht="12.75" hidden="false" customHeight="false" outlineLevel="0" collapsed="false">
      <c r="A163" s="1" t="n">
        <v>666</v>
      </c>
      <c r="B163" s="1" t="s">
        <v>172</v>
      </c>
    </row>
    <row r="164" customFormat="false" ht="12.75" hidden="false" customHeight="false" outlineLevel="0" collapsed="false">
      <c r="A164" s="1" t="n">
        <v>721</v>
      </c>
      <c r="B164" s="1" t="s">
        <v>173</v>
      </c>
    </row>
    <row r="165" customFormat="false" ht="12.75" hidden="false" customHeight="false" outlineLevel="0" collapsed="false">
      <c r="A165" s="1" t="n">
        <v>742</v>
      </c>
      <c r="B165" s="1" t="s">
        <v>174</v>
      </c>
    </row>
    <row r="166" customFormat="false" ht="12.75" hidden="false" customHeight="false" outlineLevel="0" collapsed="false">
      <c r="A166" s="1" t="n">
        <v>746</v>
      </c>
      <c r="B166" s="1" t="s">
        <v>175</v>
      </c>
    </row>
    <row r="167" customFormat="false" ht="12.75" hidden="false" customHeight="false" outlineLevel="0" collapsed="false">
      <c r="A167" s="1" t="n">
        <v>801</v>
      </c>
      <c r="B167" s="1" t="s">
        <v>176</v>
      </c>
    </row>
    <row r="168" customFormat="false" ht="12.75" hidden="false" customHeight="false" outlineLevel="0" collapsed="false">
      <c r="A168" s="1" t="n">
        <v>841</v>
      </c>
      <c r="B168" s="1" t="s">
        <v>177</v>
      </c>
    </row>
    <row r="169" customFormat="false" ht="12.75" hidden="false" customHeight="false" outlineLevel="0" collapsed="false">
      <c r="A169" s="1" t="n">
        <v>921</v>
      </c>
      <c r="B169" s="1" t="s">
        <v>178</v>
      </c>
    </row>
    <row r="170" customFormat="false" ht="12.75" hidden="false" customHeight="false" outlineLevel="0" collapsed="false">
      <c r="A170" s="1" t="n">
        <v>922</v>
      </c>
      <c r="B170" s="1" t="s">
        <v>179</v>
      </c>
    </row>
    <row r="171" customFormat="false" ht="12.75" hidden="false" customHeight="false" outlineLevel="0" collapsed="false">
      <c r="A171" s="1" t="n">
        <v>923</v>
      </c>
      <c r="B171" s="1" t="s">
        <v>180</v>
      </c>
    </row>
    <row r="172" customFormat="false" ht="12.75" hidden="false" customHeight="false" outlineLevel="0" collapsed="false">
      <c r="A172" s="1" t="n">
        <v>941</v>
      </c>
      <c r="B172" s="1" t="s">
        <v>181</v>
      </c>
    </row>
    <row r="173" customFormat="false" ht="12.75" hidden="false" customHeight="false" outlineLevel="0" collapsed="false">
      <c r="A173" s="1" t="n">
        <v>981</v>
      </c>
      <c r="B173" s="1" t="s">
        <v>182</v>
      </c>
    </row>
    <row r="174" customFormat="false" ht="12.75" hidden="false" customHeight="false" outlineLevel="0" collapsed="false">
      <c r="A174" s="1" t="n">
        <v>1061</v>
      </c>
      <c r="B174" s="1" t="s">
        <v>183</v>
      </c>
    </row>
    <row r="175" customFormat="false" ht="12.75" hidden="false" customHeight="false" outlineLevel="0" collapsed="false">
      <c r="A175" s="1" t="n">
        <v>1141</v>
      </c>
      <c r="B175" s="1" t="s">
        <v>184</v>
      </c>
    </row>
    <row r="176" customFormat="false" ht="12.75" hidden="false" customHeight="false" outlineLevel="0" collapsed="false">
      <c r="A176" s="1" t="n">
        <v>1142</v>
      </c>
      <c r="B176" s="1" t="s">
        <v>185</v>
      </c>
    </row>
    <row r="177" customFormat="false" ht="12.75" hidden="false" customHeight="false" outlineLevel="0" collapsed="false">
      <c r="A177" s="1" t="n">
        <v>1143</v>
      </c>
      <c r="B177" s="1" t="s">
        <v>186</v>
      </c>
    </row>
    <row r="178" customFormat="false" ht="12.75" hidden="false" customHeight="false" outlineLevel="0" collapsed="false">
      <c r="A178" s="1" t="n">
        <v>1144</v>
      </c>
      <c r="B178" s="1" t="s">
        <v>187</v>
      </c>
    </row>
    <row r="179" customFormat="false" ht="12.75" hidden="false" customHeight="false" outlineLevel="0" collapsed="false">
      <c r="A179" s="1" t="n">
        <v>1161</v>
      </c>
      <c r="B179" s="1" t="s">
        <v>188</v>
      </c>
    </row>
    <row r="180" customFormat="false" ht="12.75" hidden="false" customHeight="false" outlineLevel="0" collapsed="false">
      <c r="A180" s="1" t="n">
        <v>1201</v>
      </c>
      <c r="B180" s="1" t="s">
        <v>189</v>
      </c>
    </row>
    <row r="181" customFormat="false" ht="12.75" hidden="false" customHeight="false" outlineLevel="0" collapsed="false">
      <c r="A181" s="1" t="n">
        <v>1202</v>
      </c>
      <c r="B181" s="1" t="s">
        <v>190</v>
      </c>
    </row>
    <row r="182" customFormat="false" ht="12.75" hidden="false" customHeight="false" outlineLevel="0" collapsed="false">
      <c r="A182" s="1" t="n">
        <v>1221</v>
      </c>
      <c r="B182" s="1" t="s">
        <v>191</v>
      </c>
    </row>
    <row r="183" customFormat="false" ht="12.75" hidden="false" customHeight="false" outlineLevel="0" collapsed="false">
      <c r="A183" s="1" t="n">
        <v>1241</v>
      </c>
      <c r="B183" s="1" t="s">
        <v>192</v>
      </c>
    </row>
    <row r="184" customFormat="false" ht="12.75" hidden="false" customHeight="false" outlineLevel="0" collapsed="false">
      <c r="A184" s="1" t="n">
        <v>1261</v>
      </c>
      <c r="B184" s="1" t="s">
        <v>193</v>
      </c>
    </row>
    <row r="185" customFormat="false" ht="12.75" hidden="false" customHeight="false" outlineLevel="0" collapsed="false">
      <c r="A185" s="1" t="n">
        <v>1421</v>
      </c>
      <c r="B185" s="1" t="s">
        <v>194</v>
      </c>
    </row>
    <row r="186" customFormat="false" ht="12.75" hidden="false" customHeight="false" outlineLevel="0" collapsed="false">
      <c r="A186" s="1" t="n">
        <v>1442</v>
      </c>
      <c r="B186" s="1" t="s">
        <v>195</v>
      </c>
    </row>
    <row r="187" customFormat="false" ht="12.75" hidden="false" customHeight="false" outlineLevel="0" collapsed="false">
      <c r="A187" s="1" t="n">
        <v>1461</v>
      </c>
      <c r="B187" s="1" t="s">
        <v>196</v>
      </c>
    </row>
    <row r="188" customFormat="false" ht="12.75" hidden="false" customHeight="false" outlineLevel="0" collapsed="false">
      <c r="A188" s="1" t="n">
        <v>1462</v>
      </c>
      <c r="B188" s="1" t="s">
        <v>197</v>
      </c>
    </row>
    <row r="189" customFormat="false" ht="12.75" hidden="false" customHeight="false" outlineLevel="0" collapsed="false">
      <c r="A189" s="1" t="n">
        <v>1482</v>
      </c>
      <c r="B189" s="1" t="s">
        <v>198</v>
      </c>
    </row>
    <row r="190" customFormat="false" ht="12.75" hidden="false" customHeight="false" outlineLevel="0" collapsed="false">
      <c r="A190" s="1" t="n">
        <v>1501</v>
      </c>
      <c r="B190" s="1" t="s">
        <v>199</v>
      </c>
    </row>
    <row r="191" customFormat="false" ht="12.75" hidden="false" customHeight="false" outlineLevel="0" collapsed="false">
      <c r="A191" s="1" t="n">
        <v>1521</v>
      </c>
      <c r="B191" s="1" t="s">
        <v>200</v>
      </c>
    </row>
    <row r="192" customFormat="false" ht="12.75" hidden="false" customHeight="false" outlineLevel="0" collapsed="false">
      <c r="A192" s="1" t="n">
        <v>1541</v>
      </c>
      <c r="B192" s="1" t="s">
        <v>201</v>
      </c>
    </row>
    <row r="193" customFormat="false" ht="12.75" hidden="false" customHeight="false" outlineLevel="0" collapsed="false">
      <c r="A193" s="1" t="n">
        <v>1542</v>
      </c>
      <c r="B193" s="1" t="s">
        <v>202</v>
      </c>
    </row>
    <row r="194" customFormat="false" ht="12.75" hidden="false" customHeight="false" outlineLevel="0" collapsed="false">
      <c r="A194" s="1" t="n">
        <v>1543</v>
      </c>
      <c r="B194" s="1" t="s">
        <v>203</v>
      </c>
    </row>
    <row r="195" customFormat="false" ht="12.75" hidden="false" customHeight="false" outlineLevel="0" collapsed="false">
      <c r="A195" s="1" t="n">
        <v>1544</v>
      </c>
      <c r="B195" s="1" t="s">
        <v>204</v>
      </c>
    </row>
    <row r="196" customFormat="false" ht="12.75" hidden="false" customHeight="false" outlineLevel="0" collapsed="false">
      <c r="A196" s="1" t="n">
        <v>1601</v>
      </c>
      <c r="B196" s="1" t="s">
        <v>205</v>
      </c>
    </row>
    <row r="197" customFormat="false" ht="12.75" hidden="false" customHeight="false" outlineLevel="0" collapsed="false">
      <c r="A197" s="1" t="n">
        <v>1602</v>
      </c>
      <c r="B197" s="1" t="s">
        <v>206</v>
      </c>
    </row>
    <row r="198" customFormat="false" ht="12.75" hidden="false" customHeight="false" outlineLevel="0" collapsed="false">
      <c r="A198" s="1" t="n">
        <v>1621</v>
      </c>
      <c r="B198" s="1" t="s">
        <v>207</v>
      </c>
    </row>
    <row r="199" customFormat="false" ht="12.75" hidden="false" customHeight="false" outlineLevel="0" collapsed="false">
      <c r="A199" s="1" t="n">
        <v>1661</v>
      </c>
      <c r="B199" s="1" t="s">
        <v>208</v>
      </c>
    </row>
    <row r="200" customFormat="false" ht="12.75" hidden="false" customHeight="false" outlineLevel="0" collapsed="false">
      <c r="A200" s="1" t="n">
        <v>1662</v>
      </c>
      <c r="B200" s="1" t="s">
        <v>209</v>
      </c>
    </row>
    <row r="201" customFormat="false" ht="12.75" hidden="false" customHeight="false" outlineLevel="0" collapsed="false">
      <c r="A201" s="1" t="n">
        <v>1681</v>
      </c>
      <c r="B201" s="1" t="s">
        <v>210</v>
      </c>
    </row>
    <row r="202" customFormat="false" ht="12.75" hidden="false" customHeight="false" outlineLevel="0" collapsed="false">
      <c r="A202" s="1" t="n">
        <v>1741</v>
      </c>
      <c r="B202" s="1" t="s">
        <v>211</v>
      </c>
    </row>
    <row r="203" customFormat="false" ht="12.75" hidden="false" customHeight="false" outlineLevel="0" collapsed="false">
      <c r="A203" s="1" t="n">
        <v>1761</v>
      </c>
      <c r="B203" s="1" t="s">
        <v>212</v>
      </c>
    </row>
    <row r="204" customFormat="false" ht="12.75" hidden="false" customHeight="false" outlineLevel="0" collapsed="false">
      <c r="A204" s="1" t="n">
        <v>1763</v>
      </c>
      <c r="B204" s="1" t="s">
        <v>213</v>
      </c>
    </row>
    <row r="205" customFormat="false" ht="12.75" hidden="false" customHeight="false" outlineLevel="0" collapsed="false">
      <c r="A205" s="1" t="n">
        <v>1764</v>
      </c>
      <c r="B205" s="1" t="s">
        <v>214</v>
      </c>
    </row>
    <row r="206" customFormat="false" ht="12.75" hidden="false" customHeight="false" outlineLevel="0" collapsed="false">
      <c r="A206" s="1" t="n">
        <v>1766</v>
      </c>
      <c r="B206" s="1" t="s">
        <v>215</v>
      </c>
    </row>
    <row r="207" customFormat="false" ht="12.75" hidden="false" customHeight="false" outlineLevel="0" collapsed="false">
      <c r="A207" s="1" t="n">
        <v>1767</v>
      </c>
      <c r="B207" s="1" t="s">
        <v>216</v>
      </c>
    </row>
    <row r="208" customFormat="false" ht="12.75" hidden="false" customHeight="false" outlineLevel="0" collapsed="false">
      <c r="A208" s="1" t="n">
        <v>1781</v>
      </c>
      <c r="B208" s="1" t="s">
        <v>217</v>
      </c>
    </row>
    <row r="209" customFormat="false" ht="12.75" hidden="false" customHeight="false" outlineLevel="0" collapsed="false">
      <c r="A209" s="1" t="n">
        <v>1783</v>
      </c>
      <c r="B209" s="1" t="s">
        <v>218</v>
      </c>
    </row>
    <row r="210" customFormat="false" ht="12.75" hidden="false" customHeight="false" outlineLevel="0" collapsed="false">
      <c r="A210" s="1" t="n">
        <v>1802</v>
      </c>
      <c r="B210" s="1" t="s">
        <v>219</v>
      </c>
    </row>
    <row r="211" customFormat="false" ht="12.75" hidden="false" customHeight="false" outlineLevel="0" collapsed="false">
      <c r="A211" s="1" t="n">
        <v>1804</v>
      </c>
      <c r="B211" s="1" t="s">
        <v>220</v>
      </c>
    </row>
    <row r="212" customFormat="false" ht="12.75" hidden="false" customHeight="false" outlineLevel="0" collapsed="false">
      <c r="A212" s="1" t="n">
        <v>1853</v>
      </c>
      <c r="B212" s="1" t="s">
        <v>221</v>
      </c>
    </row>
    <row r="213" customFormat="false" ht="12.75" hidden="false" customHeight="false" outlineLevel="0" collapsed="false">
      <c r="A213" s="1" t="n">
        <v>1854</v>
      </c>
      <c r="B213" s="1" t="s">
        <v>222</v>
      </c>
    </row>
    <row r="214" customFormat="false" ht="12.75" hidden="false" customHeight="false" outlineLevel="0" collapsed="false">
      <c r="A214" s="1" t="n">
        <v>1855</v>
      </c>
      <c r="B214" s="1" t="s">
        <v>223</v>
      </c>
    </row>
    <row r="215" customFormat="false" ht="12.75" hidden="false" customHeight="false" outlineLevel="0" collapsed="false">
      <c r="A215" s="1" t="n">
        <v>1856</v>
      </c>
      <c r="B215" s="1" t="s">
        <v>224</v>
      </c>
    </row>
    <row r="216" customFormat="false" ht="12.75" hidden="false" customHeight="false" outlineLevel="0" collapsed="false">
      <c r="A216" s="1" t="n">
        <v>1859</v>
      </c>
      <c r="B216" s="1" t="s">
        <v>225</v>
      </c>
    </row>
    <row r="217" customFormat="false" ht="12.75" hidden="false" customHeight="false" outlineLevel="0" collapsed="false">
      <c r="A217" s="1" t="n">
        <v>1860</v>
      </c>
      <c r="B217" s="1" t="s">
        <v>226</v>
      </c>
    </row>
    <row r="218" customFormat="false" ht="12.75" hidden="false" customHeight="false" outlineLevel="0" collapsed="false">
      <c r="A218" s="1" t="n">
        <v>1861</v>
      </c>
      <c r="B218" s="1" t="s">
        <v>227</v>
      </c>
    </row>
    <row r="219" customFormat="false" ht="12.75" hidden="false" customHeight="false" outlineLevel="0" collapsed="false">
      <c r="A219" s="1" t="n">
        <v>1862</v>
      </c>
      <c r="B219" s="1" t="s">
        <v>228</v>
      </c>
    </row>
    <row r="220" customFormat="false" ht="12.75" hidden="false" customHeight="false" outlineLevel="0" collapsed="false">
      <c r="A220" s="1" t="n">
        <v>1869</v>
      </c>
      <c r="B220" s="1" t="s">
        <v>229</v>
      </c>
    </row>
    <row r="221" customFormat="false" ht="12.75" hidden="false" customHeight="false" outlineLevel="0" collapsed="false">
      <c r="A221" s="1" t="n">
        <v>1870</v>
      </c>
      <c r="B221" s="1" t="s">
        <v>230</v>
      </c>
    </row>
    <row r="222" customFormat="false" ht="12.75" hidden="false" customHeight="false" outlineLevel="0" collapsed="false">
      <c r="A222" s="1" t="n">
        <v>1871</v>
      </c>
      <c r="B222" s="1" t="s">
        <v>231</v>
      </c>
    </row>
    <row r="223" customFormat="false" ht="12.75" hidden="false" customHeight="false" outlineLevel="0" collapsed="false">
      <c r="A223" s="1" t="n">
        <v>1872</v>
      </c>
      <c r="B223" s="1" t="s">
        <v>232</v>
      </c>
    </row>
    <row r="224" customFormat="false" ht="12.75" hidden="false" customHeight="false" outlineLevel="0" collapsed="false">
      <c r="A224" s="1" t="n">
        <v>1873</v>
      </c>
      <c r="B224" s="1" t="s">
        <v>233</v>
      </c>
    </row>
    <row r="225" customFormat="false" ht="12.75" hidden="false" customHeight="false" outlineLevel="0" collapsed="false">
      <c r="A225" s="1" t="n">
        <v>1874</v>
      </c>
      <c r="B225" s="1" t="s">
        <v>234</v>
      </c>
    </row>
    <row r="226" customFormat="false" ht="12.75" hidden="false" customHeight="false" outlineLevel="0" collapsed="false">
      <c r="A226" s="1" t="n">
        <v>1876</v>
      </c>
      <c r="B226" s="1" t="s">
        <v>235</v>
      </c>
    </row>
    <row r="227" customFormat="false" ht="12.75" hidden="false" customHeight="false" outlineLevel="0" collapsed="false">
      <c r="A227" s="1" t="n">
        <v>1877</v>
      </c>
      <c r="B227" s="1" t="s">
        <v>236</v>
      </c>
    </row>
    <row r="228" customFormat="false" ht="12.75" hidden="false" customHeight="false" outlineLevel="0" collapsed="false">
      <c r="A228" s="1" t="n">
        <v>1882</v>
      </c>
      <c r="B228" s="1" t="s">
        <v>237</v>
      </c>
    </row>
    <row r="229" customFormat="false" ht="12.75" hidden="false" customHeight="false" outlineLevel="0" collapsed="false">
      <c r="A229" s="1" t="n">
        <v>1942</v>
      </c>
      <c r="B229" s="1" t="s">
        <v>238</v>
      </c>
    </row>
    <row r="230" customFormat="false" ht="12.75" hidden="false" customHeight="false" outlineLevel="0" collapsed="false">
      <c r="A230" s="1" t="n">
        <v>1943</v>
      </c>
      <c r="B230" s="1" t="s">
        <v>239</v>
      </c>
    </row>
    <row r="231" customFormat="false" ht="12.75" hidden="false" customHeight="false" outlineLevel="0" collapsed="false">
      <c r="A231" s="1" t="n">
        <v>1944</v>
      </c>
      <c r="B231" s="1" t="s">
        <v>240</v>
      </c>
    </row>
    <row r="232" customFormat="false" ht="12.75" hidden="false" customHeight="false" outlineLevel="0" collapsed="false">
      <c r="A232" s="1" t="n">
        <v>1948</v>
      </c>
      <c r="B232" s="1" t="s">
        <v>241</v>
      </c>
    </row>
    <row r="233" customFormat="false" ht="12.75" hidden="false" customHeight="false" outlineLevel="0" collapsed="false">
      <c r="A233" s="1" t="n">
        <v>1949</v>
      </c>
      <c r="B233" s="1" t="s">
        <v>242</v>
      </c>
    </row>
    <row r="234" customFormat="false" ht="12.75" hidden="false" customHeight="false" outlineLevel="0" collapsed="false">
      <c r="A234" s="1" t="n">
        <v>1950</v>
      </c>
      <c r="B234" s="1" t="s">
        <v>243</v>
      </c>
    </row>
    <row r="235" customFormat="false" ht="12.75" hidden="false" customHeight="false" outlineLevel="0" collapsed="false">
      <c r="A235" s="1" t="n">
        <v>1951</v>
      </c>
      <c r="B235" s="1" t="s">
        <v>244</v>
      </c>
    </row>
    <row r="236" customFormat="false" ht="12.75" hidden="false" customHeight="false" outlineLevel="0" collapsed="false">
      <c r="A236" s="1" t="n">
        <v>1952</v>
      </c>
      <c r="B236" s="1" t="s">
        <v>245</v>
      </c>
    </row>
    <row r="237" customFormat="false" ht="12.75" hidden="false" customHeight="false" outlineLevel="0" collapsed="false">
      <c r="A237" s="1" t="n">
        <v>1953</v>
      </c>
      <c r="B237" s="1" t="s">
        <v>246</v>
      </c>
    </row>
    <row r="238" customFormat="false" ht="12.75" hidden="false" customHeight="false" outlineLevel="0" collapsed="false">
      <c r="A238" s="1" t="n">
        <v>1955</v>
      </c>
      <c r="B238" s="1" t="s">
        <v>247</v>
      </c>
    </row>
    <row r="239" customFormat="false" ht="12.75" hidden="false" customHeight="false" outlineLevel="0" collapsed="false">
      <c r="A239" s="1" t="n">
        <v>1956</v>
      </c>
      <c r="B239" s="1" t="s">
        <v>248</v>
      </c>
    </row>
    <row r="240" customFormat="false" ht="12.75" hidden="false" customHeight="false" outlineLevel="0" collapsed="false">
      <c r="A240" s="1" t="n">
        <v>1958</v>
      </c>
      <c r="B240" s="1" t="s">
        <v>249</v>
      </c>
    </row>
    <row r="241" customFormat="false" ht="12.75" hidden="false" customHeight="false" outlineLevel="0" collapsed="false">
      <c r="A241" s="1" t="n">
        <v>1959</v>
      </c>
      <c r="B241" s="1" t="s">
        <v>250</v>
      </c>
    </row>
    <row r="242" customFormat="false" ht="12.75" hidden="false" customHeight="false" outlineLevel="0" collapsed="false">
      <c r="A242" s="1" t="n">
        <v>1961</v>
      </c>
      <c r="B242" s="1" t="s">
        <v>251</v>
      </c>
    </row>
    <row r="243" customFormat="false" ht="12.75" hidden="false" customHeight="false" outlineLevel="0" collapsed="false">
      <c r="A243" s="1" t="n">
        <v>1963</v>
      </c>
      <c r="B243" s="1" t="s">
        <v>252</v>
      </c>
    </row>
    <row r="244" customFormat="false" ht="12.75" hidden="false" customHeight="false" outlineLevel="0" collapsed="false">
      <c r="A244" s="1" t="n">
        <v>1971</v>
      </c>
      <c r="B244" s="1" t="s">
        <v>253</v>
      </c>
    </row>
    <row r="245" customFormat="false" ht="12.75" hidden="false" customHeight="false" outlineLevel="0" collapsed="false">
      <c r="A245" s="1" t="n">
        <v>1972</v>
      </c>
      <c r="B245" s="1" t="s">
        <v>254</v>
      </c>
    </row>
    <row r="246" customFormat="false" ht="12.75" hidden="false" customHeight="false" outlineLevel="0" collapsed="false">
      <c r="A246" s="1" t="n">
        <v>1973</v>
      </c>
      <c r="B246" s="1" t="s">
        <v>255</v>
      </c>
    </row>
    <row r="247" customFormat="false" ht="12.75" hidden="false" customHeight="false" outlineLevel="0" collapsed="false">
      <c r="A247" s="1" t="n">
        <v>1978</v>
      </c>
      <c r="B247" s="1" t="s">
        <v>256</v>
      </c>
    </row>
    <row r="248" customFormat="false" ht="12.75" hidden="false" customHeight="false" outlineLevel="0" collapsed="false">
      <c r="A248" s="1" t="n">
        <v>1979</v>
      </c>
      <c r="B248" s="1" t="s">
        <v>257</v>
      </c>
    </row>
    <row r="249" customFormat="false" ht="12.75" hidden="false" customHeight="false" outlineLevel="0" collapsed="false">
      <c r="A249" s="1" t="n">
        <v>1981</v>
      </c>
      <c r="B249" s="1" t="s">
        <v>258</v>
      </c>
    </row>
    <row r="250" customFormat="false" ht="12.75" hidden="false" customHeight="false" outlineLevel="0" collapsed="false">
      <c r="A250" s="1" t="n">
        <v>1984</v>
      </c>
      <c r="B250" s="1" t="s">
        <v>259</v>
      </c>
    </row>
    <row r="251" customFormat="false" ht="12.75" hidden="false" customHeight="false" outlineLevel="0" collapsed="false">
      <c r="A251" s="1" t="n">
        <v>1985</v>
      </c>
      <c r="B251" s="1" t="s">
        <v>260</v>
      </c>
    </row>
    <row r="252" customFormat="false" ht="12.75" hidden="false" customHeight="false" outlineLevel="0" collapsed="false">
      <c r="A252" s="1" t="n">
        <v>1990</v>
      </c>
      <c r="B252" s="1" t="s">
        <v>261</v>
      </c>
    </row>
    <row r="253" customFormat="false" ht="12.75" hidden="false" customHeight="false" outlineLevel="0" collapsed="false">
      <c r="A253" s="1" t="n">
        <v>1993</v>
      </c>
      <c r="B253" s="1" t="s">
        <v>262</v>
      </c>
    </row>
    <row r="254" customFormat="false" ht="12.75" hidden="false" customHeight="false" outlineLevel="0" collapsed="false">
      <c r="A254" s="1" t="n">
        <v>1994</v>
      </c>
      <c r="B254" s="1" t="s">
        <v>263</v>
      </c>
    </row>
    <row r="255" customFormat="false" ht="12.75" hidden="false" customHeight="false" outlineLevel="0" collapsed="false">
      <c r="A255" s="1" t="n">
        <v>2007</v>
      </c>
      <c r="B255" s="1" t="s">
        <v>264</v>
      </c>
    </row>
    <row r="256" customFormat="false" ht="12.75" hidden="false" customHeight="false" outlineLevel="0" collapsed="false">
      <c r="A256" s="1" t="n">
        <v>2008</v>
      </c>
      <c r="B256" s="1" t="s">
        <v>265</v>
      </c>
    </row>
    <row r="257" customFormat="false" ht="12.75" hidden="false" customHeight="false" outlineLevel="0" collapsed="false">
      <c r="A257" s="1" t="n">
        <v>2010</v>
      </c>
      <c r="B257" s="1" t="s">
        <v>266</v>
      </c>
    </row>
    <row r="258" customFormat="false" ht="12.75" hidden="false" customHeight="false" outlineLevel="0" collapsed="false">
      <c r="A258" s="1" t="n">
        <v>2011</v>
      </c>
      <c r="B258" s="1" t="s">
        <v>267</v>
      </c>
    </row>
    <row r="259" customFormat="false" ht="12.75" hidden="false" customHeight="false" outlineLevel="0" collapsed="false">
      <c r="A259" s="1" t="n">
        <v>2012</v>
      </c>
      <c r="B259" s="1" t="s">
        <v>268</v>
      </c>
    </row>
    <row r="260" customFormat="false" ht="12.75" hidden="false" customHeight="false" outlineLevel="0" collapsed="false">
      <c r="A260" s="1" t="n">
        <v>2013</v>
      </c>
      <c r="B260" s="1" t="s">
        <v>269</v>
      </c>
    </row>
    <row r="261" customFormat="false" ht="12.75" hidden="false" customHeight="false" outlineLevel="0" collapsed="false">
      <c r="A261" s="1" t="n">
        <v>2015</v>
      </c>
      <c r="B261" s="1" t="s">
        <v>270</v>
      </c>
    </row>
    <row r="262" customFormat="false" ht="12.75" hidden="false" customHeight="false" outlineLevel="0" collapsed="false">
      <c r="A262" s="1" t="n">
        <v>2016</v>
      </c>
      <c r="B262" s="1" t="s">
        <v>271</v>
      </c>
    </row>
    <row r="263" customFormat="false" ht="12.75" hidden="false" customHeight="false" outlineLevel="0" collapsed="false">
      <c r="A263" s="1" t="n">
        <v>2021</v>
      </c>
      <c r="B263" s="1" t="s">
        <v>272</v>
      </c>
    </row>
    <row r="264" customFormat="false" ht="12.75" hidden="false" customHeight="false" outlineLevel="0" collapsed="false">
      <c r="A264" s="1" t="n">
        <v>2024</v>
      </c>
      <c r="B264" s="1" t="s">
        <v>273</v>
      </c>
    </row>
    <row r="265" customFormat="false" ht="12.75" hidden="false" customHeight="false" outlineLevel="0" collapsed="false">
      <c r="A265" s="1" t="n">
        <v>2040</v>
      </c>
      <c r="B265" s="1" t="s">
        <v>274</v>
      </c>
    </row>
    <row r="266" customFormat="false" ht="12.75" hidden="false" customHeight="false" outlineLevel="0" collapsed="false">
      <c r="A266" s="1" t="n">
        <v>2043</v>
      </c>
      <c r="B266" s="1" t="s">
        <v>275</v>
      </c>
    </row>
    <row r="267" customFormat="false" ht="12.75" hidden="false" customHeight="false" outlineLevel="0" collapsed="false">
      <c r="A267" s="1" t="n">
        <v>2047</v>
      </c>
      <c r="B267" s="1" t="s">
        <v>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4" activePane="bottomLeft" state="frozen"/>
      <selection pane="topLeft" activeCell="A1" activeCellId="0" sqref="A1"/>
      <selection pane="bottom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5.28"/>
    <col collapsed="false" customWidth="true" hidden="false" outlineLevel="0" max="3" min="3" style="2" width="9.14"/>
    <col collapsed="false" customWidth="true" hidden="false" outlineLevel="0" max="4" min="4" style="1" width="18.28"/>
    <col collapsed="false" customWidth="true" hidden="false" outlineLevel="0" max="5" min="5" style="1" width="9.7"/>
  </cols>
  <sheetData>
    <row r="1" customFormat="false" ht="12.75" hidden="false" customHeight="false" outlineLevel="0" collapsed="false">
      <c r="A1" s="1" t="s">
        <v>277</v>
      </c>
      <c r="B1" s="1" t="s">
        <v>278</v>
      </c>
      <c r="C1" s="2" t="s">
        <v>279</v>
      </c>
      <c r="D1" s="1" t="s">
        <v>280</v>
      </c>
      <c r="E1" s="1" t="s">
        <v>277</v>
      </c>
    </row>
    <row r="2" customFormat="false" ht="12.75" hidden="false" customHeight="false" outlineLevel="0" collapsed="false">
      <c r="A2" s="1" t="n">
        <v>101</v>
      </c>
      <c r="B2" s="1" t="s">
        <v>37</v>
      </c>
      <c r="C2" s="2" t="s">
        <v>281</v>
      </c>
      <c r="D2" s="1" t="str">
        <f aca="false">IF(OR(ISBLANK(B2),C2="N"),"",IF(ISNA(VLOOKUP($B2,'RadioTimes Channel Nos'!$B$1:$B$505,1,FALSE())),"Channel Not Found",""))</f>
        <v/>
      </c>
      <c r="E2" s="1" t="n">
        <f aca="false">A2</f>
        <v>101</v>
      </c>
    </row>
    <row r="3" customFormat="false" ht="12.75" hidden="false" customHeight="false" outlineLevel="0" collapsed="false">
      <c r="A3" s="1" t="n">
        <v>102</v>
      </c>
      <c r="B3" s="1" t="s">
        <v>50</v>
      </c>
      <c r="C3" s="2" t="s">
        <v>281</v>
      </c>
      <c r="D3" s="1" t="str">
        <f aca="false">IF(OR(ISBLANK(B3),C3="N"),"",IF(ISNA(VLOOKUP($B3,'RadioTimes Channel Nos'!$B$1:$B$505,1,FALSE())),"Channel Not Found",""))</f>
        <v/>
      </c>
      <c r="E3" s="1" t="n">
        <f aca="false">A3</f>
        <v>102</v>
      </c>
    </row>
    <row r="4" customFormat="false" ht="12.75" hidden="false" customHeight="false" outlineLevel="0" collapsed="false">
      <c r="A4" s="1" t="n">
        <v>103</v>
      </c>
      <c r="B4" s="1" t="s">
        <v>13</v>
      </c>
      <c r="C4" s="2" t="s">
        <v>281</v>
      </c>
      <c r="D4" s="1" t="str">
        <f aca="false">IF(OR(ISBLANK(B4),C4="N"),"",IF(ISNA(VLOOKUP($B4,'RadioTimes Channel Nos'!$B$1:$B$505,1,FALSE())),"Channel Not Found",""))</f>
        <v/>
      </c>
      <c r="E4" s="1" t="n">
        <f aca="false">A4</f>
        <v>103</v>
      </c>
    </row>
    <row r="5" customFormat="false" ht="12.75" hidden="false" customHeight="false" outlineLevel="0" collapsed="false">
      <c r="A5" s="1" t="n">
        <v>104</v>
      </c>
      <c r="B5" s="1" t="s">
        <v>72</v>
      </c>
      <c r="C5" s="2" t="s">
        <v>281</v>
      </c>
      <c r="D5" s="1" t="str">
        <f aca="false">IF(OR(ISBLANK(B5),C5="N"),"",IF(ISNA(VLOOKUP($B5,'RadioTimes Channel Nos'!$B$1:$B$505,1,FALSE())),"Channel Not Found",""))</f>
        <v/>
      </c>
      <c r="E5" s="1" t="n">
        <f aca="false">A5</f>
        <v>104</v>
      </c>
    </row>
    <row r="6" customFormat="false" ht="12.75" hidden="false" customHeight="false" outlineLevel="0" collapsed="false">
      <c r="A6" s="1" t="n">
        <v>105</v>
      </c>
      <c r="B6" s="1" t="s">
        <v>74</v>
      </c>
      <c r="C6" s="2" t="s">
        <v>281</v>
      </c>
      <c r="D6" s="1" t="str">
        <f aca="false">IF(OR(ISBLANK(B6),C6="N"),"",IF(ISNA(VLOOKUP($B6,'RadioTimes Channel Nos'!$B$1:$B$505,1,FALSE())),"Channel Not Found",""))</f>
        <v/>
      </c>
      <c r="E6" s="1" t="n">
        <f aca="false">A6</f>
        <v>105</v>
      </c>
    </row>
    <row r="7" customFormat="false" ht="12.75" hidden="false" customHeight="false" outlineLevel="0" collapsed="false">
      <c r="A7" s="1" t="n">
        <v>106</v>
      </c>
      <c r="B7" s="1" t="s">
        <v>116</v>
      </c>
      <c r="C7" s="2" t="s">
        <v>281</v>
      </c>
      <c r="D7" s="1" t="str">
        <f aca="false">IF(OR(ISBLANK(B7),C7="N"),"",IF(ISNA(VLOOKUP($B7,'RadioTimes Channel Nos'!$B$1:$B$505,1,FALSE())),"Channel Not Found",""))</f>
        <v/>
      </c>
      <c r="E7" s="1" t="n">
        <f aca="false">A7</f>
        <v>106</v>
      </c>
    </row>
    <row r="8" customFormat="false" ht="12.75" hidden="false" customHeight="false" outlineLevel="0" collapsed="false">
      <c r="A8" s="1" t="n">
        <v>107</v>
      </c>
      <c r="B8" s="1" t="s">
        <v>179</v>
      </c>
      <c r="C8" s="2" t="s">
        <v>281</v>
      </c>
      <c r="D8" s="1" t="str">
        <f aca="false">IF(OR(ISBLANK(B8),C8="N"),"",IF(ISNA(VLOOKUP($B8,'RadioTimes Channel Nos'!$B$1:$B$505,1,FALSE())),"Channel Not Found",""))</f>
        <v/>
      </c>
      <c r="E8" s="1" t="n">
        <f aca="false">A8</f>
        <v>107</v>
      </c>
    </row>
    <row r="9" customFormat="false" ht="12.75" hidden="false" customHeight="false" outlineLevel="0" collapsed="false">
      <c r="A9" s="1" t="n">
        <v>108</v>
      </c>
      <c r="B9" s="1" t="s">
        <v>252</v>
      </c>
      <c r="C9" s="2" t="s">
        <v>281</v>
      </c>
      <c r="D9" s="1" t="str">
        <f aca="false">IF(OR(ISBLANK(B9),C9="N"),"",IF(ISNA(VLOOKUP($B9,'RadioTimes Channel Nos'!$B$1:$B$505,1,FALSE())),"Channel Not Found",""))</f>
        <v/>
      </c>
      <c r="E9" s="1" t="n">
        <f aca="false">A9</f>
        <v>108</v>
      </c>
    </row>
    <row r="10" customFormat="false" ht="12.75" hidden="false" customHeight="false" outlineLevel="0" collapsed="false">
      <c r="A10" s="1" t="n">
        <v>109</v>
      </c>
      <c r="B10" s="1" t="s">
        <v>144</v>
      </c>
      <c r="C10" s="2" t="s">
        <v>281</v>
      </c>
      <c r="D10" s="1" t="str">
        <f aca="false">IF(OR(ISBLANK(B10),C10="N"),"",IF(ISNA(VLOOKUP($B10,'RadioTimes Channel Nos'!$B$1:$B$505,1,FALSE())),"Channel Not Found",""))</f>
        <v/>
      </c>
      <c r="E10" s="1" t="n">
        <f aca="false">A10</f>
        <v>109</v>
      </c>
    </row>
    <row r="11" customFormat="false" ht="12.75" hidden="false" customHeight="false" outlineLevel="0" collapsed="false">
      <c r="A11" s="1" t="n">
        <v>110</v>
      </c>
      <c r="B11" s="1" t="s">
        <v>171</v>
      </c>
      <c r="C11" s="2" t="s">
        <v>281</v>
      </c>
      <c r="D11" s="1" t="str">
        <f aca="false">IF(OR(ISBLANK(B11),C11="N"),"",IF(ISNA(VLOOKUP($B11,'RadioTimes Channel Nos'!$B$1:$B$505,1,FALSE())),"Channel Not Found",""))</f>
        <v/>
      </c>
      <c r="E11" s="1" t="n">
        <f aca="false">A11</f>
        <v>110</v>
      </c>
    </row>
    <row r="12" customFormat="false" ht="12.75" hidden="false" customHeight="false" outlineLevel="0" collapsed="false">
      <c r="A12" s="1" t="n">
        <v>111</v>
      </c>
      <c r="B12" s="1" t="s">
        <v>145</v>
      </c>
      <c r="C12" s="2" t="s">
        <v>281</v>
      </c>
      <c r="D12" s="1" t="str">
        <f aca="false">IF(OR(ISBLANK(B12),C12="N"),"",IF(ISNA(VLOOKUP($B12,'RadioTimes Channel Nos'!$B$1:$B$505,1,FALSE())),"Channel Not Found",""))</f>
        <v/>
      </c>
      <c r="E12" s="1" t="n">
        <f aca="false">A12</f>
        <v>111</v>
      </c>
    </row>
    <row r="13" customFormat="false" ht="12.75" hidden="false" customHeight="false" outlineLevel="0" collapsed="false">
      <c r="A13" s="1" t="n">
        <v>112</v>
      </c>
      <c r="B13" s="1" t="s">
        <v>98</v>
      </c>
      <c r="C13" s="2" t="s">
        <v>281</v>
      </c>
      <c r="D13" s="1" t="str">
        <f aca="false">IF(OR(ISBLANK(B13),C13="N"),"",IF(ISNA(VLOOKUP($B13,'RadioTimes Channel Nos'!$B$1:$B$505,1,FALSE())),"Channel Not Found",""))</f>
        <v/>
      </c>
      <c r="E13" s="1" t="n">
        <f aca="false">A13</f>
        <v>112</v>
      </c>
    </row>
    <row r="14" customFormat="false" ht="12.75" hidden="false" customHeight="false" outlineLevel="0" collapsed="false">
      <c r="A14" s="1" t="n">
        <v>113</v>
      </c>
      <c r="B14" s="1" t="s">
        <v>177</v>
      </c>
      <c r="C14" s="2" t="s">
        <v>281</v>
      </c>
      <c r="D14" s="1" t="str">
        <f aca="false">IF(OR(ISBLANK(B14),C14="N"),"",IF(ISNA(VLOOKUP($B14,'RadioTimes Channel Nos'!$B$1:$B$505,1,FALSE())),"Channel Not Found",""))</f>
        <v/>
      </c>
      <c r="E14" s="1" t="n">
        <f aca="false">A14</f>
        <v>113</v>
      </c>
    </row>
    <row r="15" customFormat="false" ht="12.75" hidden="false" customHeight="false" outlineLevel="0" collapsed="false">
      <c r="A15" s="1" t="n">
        <v>114</v>
      </c>
      <c r="B15" s="1" t="s">
        <v>233</v>
      </c>
      <c r="C15" s="2" t="s">
        <v>281</v>
      </c>
      <c r="D15" s="1" t="str">
        <f aca="false">IF(OR(ISBLANK(B15),C15="N"),"",IF(ISNA(VLOOKUP($B15,'RadioTimes Channel Nos'!$B$1:$B$505,1,FALSE())),"Channel Not Found",""))</f>
        <v/>
      </c>
      <c r="E15" s="1" t="n">
        <f aca="false">A15</f>
        <v>114</v>
      </c>
    </row>
    <row r="16" customFormat="false" ht="12.75" hidden="false" customHeight="false" outlineLevel="0" collapsed="false">
      <c r="A16" s="1" t="n">
        <v>115</v>
      </c>
      <c r="B16" s="1" t="s">
        <v>29</v>
      </c>
      <c r="C16" s="2" t="s">
        <v>281</v>
      </c>
      <c r="D16" s="1" t="str">
        <f aca="false">IF(OR(ISBLANK(B16),C16="N"),"",IF(ISNA(VLOOKUP($B16,'RadioTimes Channel Nos'!$B$1:$B$505,1,FALSE())),"Channel Not Found",""))</f>
        <v/>
      </c>
      <c r="E16" s="1" t="n">
        <f aca="false">A16</f>
        <v>115</v>
      </c>
    </row>
    <row r="17" customFormat="false" ht="12.75" hidden="false" customHeight="false" outlineLevel="0" collapsed="false">
      <c r="A17" s="1" t="n">
        <v>116</v>
      </c>
      <c r="B17" s="1" t="s">
        <v>30</v>
      </c>
      <c r="C17" s="2" t="s">
        <v>281</v>
      </c>
      <c r="D17" s="1" t="str">
        <f aca="false">IF(OR(ISBLANK(B17),C17="N"),"",IF(ISNA(VLOOKUP($B17,'RadioTimes Channel Nos'!$B$1:$B$505,1,FALSE())),"Channel Not Found",""))</f>
        <v/>
      </c>
      <c r="E17" s="1" t="n">
        <f aca="false">A17</f>
        <v>116</v>
      </c>
    </row>
    <row r="18" customFormat="false" ht="12.75" hidden="false" customHeight="false" outlineLevel="0" collapsed="false">
      <c r="A18" s="1" t="n">
        <v>117</v>
      </c>
      <c r="D18" s="1" t="str">
        <f aca="false">IF(OR(ISBLANK(B18),C18="N"),"",IF(ISNA(VLOOKUP($B18,'RadioTimes Channel Nos'!$B$1:$B$505,1,FALSE())),"Channel Not Found",""))</f>
        <v/>
      </c>
      <c r="E18" s="1" t="n">
        <f aca="false">A18</f>
        <v>117</v>
      </c>
    </row>
    <row r="19" customFormat="false" ht="12.75" hidden="false" customHeight="false" outlineLevel="0" collapsed="false">
      <c r="A19" s="1" t="n">
        <v>118</v>
      </c>
      <c r="B19" s="1" t="s">
        <v>96</v>
      </c>
      <c r="C19" s="2" t="s">
        <v>281</v>
      </c>
      <c r="D19" s="1" t="str">
        <f aca="false">IF(OR(ISBLANK(B19),C19="N"),"",IF(ISNA(VLOOKUP($B19,'RadioTimes Channel Nos'!$B$1:$B$505,1,FALSE())),"Channel Not Found",""))</f>
        <v/>
      </c>
      <c r="E19" s="1" t="n">
        <f aca="false">A19</f>
        <v>118</v>
      </c>
    </row>
    <row r="20" customFormat="false" ht="12.75" hidden="false" customHeight="false" outlineLevel="0" collapsed="false">
      <c r="A20" s="1" t="n">
        <v>119</v>
      </c>
      <c r="B20" s="1" t="s">
        <v>225</v>
      </c>
      <c r="C20" s="2" t="s">
        <v>281</v>
      </c>
      <c r="D20" s="1" t="str">
        <f aca="false">IF(OR(ISBLANK(B20),C20="N"),"",IF(ISNA(VLOOKUP($B20,'RadioTimes Channel Nos'!$B$1:$B$505,1,FALSE())),"Channel Not Found",""))</f>
        <v/>
      </c>
      <c r="E20" s="1" t="n">
        <f aca="false">A20</f>
        <v>119</v>
      </c>
    </row>
    <row r="21" customFormat="false" ht="12.75" hidden="false" customHeight="false" outlineLevel="0" collapsed="false">
      <c r="A21" s="1" t="n">
        <v>120</v>
      </c>
      <c r="B21" s="1" t="s">
        <v>251</v>
      </c>
      <c r="C21" s="2" t="s">
        <v>281</v>
      </c>
      <c r="D21" s="1" t="str">
        <f aca="false">IF(OR(ISBLANK(B21),C21="N"),"",IF(ISNA(VLOOKUP($B21,'RadioTimes Channel Nos'!$B$1:$B$505,1,FALSE())),"Channel Not Found",""))</f>
        <v/>
      </c>
      <c r="E21" s="1" t="n">
        <f aca="false">A21</f>
        <v>120</v>
      </c>
    </row>
    <row r="22" customFormat="false" ht="12.75" hidden="false" customHeight="false" outlineLevel="0" collapsed="false">
      <c r="A22" s="1" t="n">
        <v>121</v>
      </c>
      <c r="B22" s="1" t="s">
        <v>64</v>
      </c>
      <c r="C22" s="2" t="s">
        <v>281</v>
      </c>
      <c r="D22" s="1" t="str">
        <f aca="false">IF(OR(ISBLANK(B22),C22="N"),"",IF(ISNA(VLOOKUP($B22,'RadioTimes Channel Nos'!$B$1:$B$505,1,FALSE())),"Channel Not Found",""))</f>
        <v/>
      </c>
      <c r="E22" s="1" t="n">
        <f aca="false">A22</f>
        <v>121</v>
      </c>
    </row>
    <row r="23" customFormat="false" ht="12.75" hidden="false" customHeight="false" outlineLevel="0" collapsed="false">
      <c r="A23" s="1" t="n">
        <v>122</v>
      </c>
      <c r="B23" s="1" t="s">
        <v>191</v>
      </c>
      <c r="C23" s="2" t="s">
        <v>281</v>
      </c>
      <c r="D23" s="1" t="str">
        <f aca="false">IF(OR(ISBLANK(B23),C23="N"),"",IF(ISNA(VLOOKUP($B23,'RadioTimes Channel Nos'!$B$1:$B$505,1,FALSE())),"Channel Not Found",""))</f>
        <v/>
      </c>
      <c r="E23" s="1" t="n">
        <f aca="false">A23</f>
        <v>122</v>
      </c>
    </row>
    <row r="24" customFormat="false" ht="12.75" hidden="false" customHeight="false" outlineLevel="0" collapsed="false">
      <c r="A24" s="1" t="n">
        <v>123</v>
      </c>
      <c r="B24" s="1" t="s">
        <v>266</v>
      </c>
      <c r="C24" s="2" t="s">
        <v>281</v>
      </c>
      <c r="D24" s="1" t="str">
        <f aca="false">IF(OR(ISBLANK(B24),C24="N"),"",IF(ISNA(VLOOKUP($B24,'RadioTimes Channel Nos'!$B$1:$B$505,1,FALSE())),"Channel Not Found",""))</f>
        <v/>
      </c>
      <c r="E24" s="1" t="n">
        <f aca="false">A24</f>
        <v>123</v>
      </c>
    </row>
    <row r="25" customFormat="false" ht="12.75" hidden="false" customHeight="false" outlineLevel="0" collapsed="false">
      <c r="A25" s="1" t="n">
        <v>124</v>
      </c>
      <c r="B25" s="1" t="s">
        <v>71</v>
      </c>
      <c r="C25" s="2" t="s">
        <v>281</v>
      </c>
      <c r="D25" s="1" t="str">
        <f aca="false">IF(OR(ISBLANK(B25),C25="N"),"",IF(ISNA(VLOOKUP($B25,'RadioTimes Channel Nos'!$B$1:$B$505,1,FALSE())),"Channel Not Found",""))</f>
        <v/>
      </c>
      <c r="E25" s="1" t="n">
        <f aca="false">A25</f>
        <v>124</v>
      </c>
    </row>
    <row r="26" customFormat="false" ht="12.75" hidden="false" customHeight="false" outlineLevel="0" collapsed="false">
      <c r="A26" s="1" t="n">
        <v>125</v>
      </c>
      <c r="B26" s="1" t="s">
        <v>232</v>
      </c>
      <c r="C26" s="2" t="s">
        <v>281</v>
      </c>
      <c r="D26" s="1" t="str">
        <f aca="false">IF(OR(ISBLANK(B26),C26="N"),"",IF(ISNA(VLOOKUP($B26,'RadioTimes Channel Nos'!$B$1:$B$505,1,FALSE())),"Channel Not Found",""))</f>
        <v/>
      </c>
      <c r="E26" s="1" t="n">
        <f aca="false">A26</f>
        <v>125</v>
      </c>
    </row>
    <row r="27" customFormat="false" ht="12.75" hidden="false" customHeight="false" outlineLevel="0" collapsed="false">
      <c r="A27" s="1" t="n">
        <v>126</v>
      </c>
      <c r="B27" s="1" t="s">
        <v>183</v>
      </c>
      <c r="C27" s="2" t="s">
        <v>281</v>
      </c>
      <c r="D27" s="1" t="str">
        <f aca="false">IF(OR(ISBLANK(B27),C27="N"),"",IF(ISNA(VLOOKUP($B27,'RadioTimes Channel Nos'!$B$1:$B$505,1,FALSE())),"Channel Not Found",""))</f>
        <v/>
      </c>
      <c r="E27" s="1" t="n">
        <f aca="false">A27</f>
        <v>126</v>
      </c>
    </row>
    <row r="28" customFormat="false" ht="12.75" hidden="false" customHeight="false" outlineLevel="0" collapsed="false">
      <c r="A28" s="1" t="n">
        <v>127</v>
      </c>
      <c r="B28" s="1" t="s">
        <v>282</v>
      </c>
      <c r="C28" s="2" t="s">
        <v>281</v>
      </c>
      <c r="D28" s="1" t="str">
        <f aca="false">IF(OR(ISBLANK(B28),C28="N"),"",IF(ISNA(VLOOKUP($B28,'RadioTimes Channel Nos'!$B$1:$B$505,1,FALSE())),"Channel Not Found",""))</f>
        <v>Channel Not Found</v>
      </c>
      <c r="E28" s="1" t="n">
        <f aca="false">A28</f>
        <v>127</v>
      </c>
    </row>
    <row r="29" customFormat="false" ht="12.75" hidden="false" customHeight="false" outlineLevel="0" collapsed="false">
      <c r="A29" s="1" t="n">
        <v>128</v>
      </c>
      <c r="B29" s="1" t="s">
        <v>189</v>
      </c>
      <c r="C29" s="2" t="s">
        <v>281</v>
      </c>
      <c r="D29" s="1" t="str">
        <f aca="false">IF(OR(ISBLANK(B29),C29="N"),"",IF(ISNA(VLOOKUP($B29,'RadioTimes Channel Nos'!$B$1:$B$505,1,FALSE())),"Channel Not Found",""))</f>
        <v/>
      </c>
      <c r="E29" s="1" t="n">
        <f aca="false">A29</f>
        <v>128</v>
      </c>
    </row>
    <row r="30" customFormat="false" ht="12.75" hidden="false" customHeight="false" outlineLevel="0" collapsed="false">
      <c r="A30" s="1" t="n">
        <v>129</v>
      </c>
      <c r="B30" s="1" t="s">
        <v>114</v>
      </c>
      <c r="C30" s="2" t="s">
        <v>281</v>
      </c>
      <c r="D30" s="1" t="str">
        <f aca="false">IF(OR(ISBLANK(B30),C30="N"),"",IF(ISNA(VLOOKUP($B30,'RadioTimes Channel Nos'!$B$1:$B$505,1,FALSE())),"Channel Not Found",""))</f>
        <v/>
      </c>
      <c r="E30" s="1" t="n">
        <f aca="false">A30</f>
        <v>129</v>
      </c>
    </row>
    <row r="31" customFormat="false" ht="12.75" hidden="false" customHeight="false" outlineLevel="0" collapsed="false">
      <c r="A31" s="1" t="n">
        <v>130</v>
      </c>
      <c r="B31" s="1" t="s">
        <v>270</v>
      </c>
      <c r="C31" s="2" t="s">
        <v>281</v>
      </c>
      <c r="D31" s="1" t="str">
        <f aca="false">IF(OR(ISBLANK(B31),C31="N"),"",IF(ISNA(VLOOKUP($B31,'RadioTimes Channel Nos'!$B$1:$B$505,1,FALSE())),"Channel Not Found",""))</f>
        <v/>
      </c>
      <c r="E31" s="1" t="n">
        <f aca="false">A31</f>
        <v>130</v>
      </c>
    </row>
    <row r="32" customFormat="false" ht="12.75" hidden="false" customHeight="false" outlineLevel="0" collapsed="false">
      <c r="A32" s="1" t="n">
        <v>131</v>
      </c>
      <c r="B32" s="1" t="s">
        <v>92</v>
      </c>
      <c r="C32" s="2" t="s">
        <v>281</v>
      </c>
      <c r="D32" s="1" t="str">
        <f aca="false">IF(OR(ISBLANK(B32),C32="N"),"",IF(ISNA(VLOOKUP($B32,'RadioTimes Channel Nos'!$B$1:$B$505,1,FALSE())),"Channel Not Found",""))</f>
        <v/>
      </c>
      <c r="E32" s="1" t="n">
        <f aca="false">A32</f>
        <v>131</v>
      </c>
    </row>
    <row r="33" customFormat="false" ht="12.75" hidden="false" customHeight="false" outlineLevel="0" collapsed="false">
      <c r="A33" s="1" t="n">
        <v>132</v>
      </c>
      <c r="B33" s="1" t="s">
        <v>147</v>
      </c>
      <c r="C33" s="2" t="s">
        <v>281</v>
      </c>
      <c r="D33" s="1" t="str">
        <f aca="false">IF(OR(ISBLANK(B33),C33="N"),"",IF(ISNA(VLOOKUP($B33,'RadioTimes Channel Nos'!$B$1:$B$505,1,FALSE())),"Channel Not Found",""))</f>
        <v/>
      </c>
      <c r="E33" s="1" t="n">
        <f aca="false">A33</f>
        <v>132</v>
      </c>
    </row>
    <row r="34" customFormat="false" ht="12.75" hidden="false" customHeight="false" outlineLevel="0" collapsed="false">
      <c r="A34" s="1" t="n">
        <v>133</v>
      </c>
      <c r="B34" s="1" t="s">
        <v>262</v>
      </c>
      <c r="C34" s="2" t="s">
        <v>281</v>
      </c>
      <c r="D34" s="1" t="str">
        <f aca="false">IF(OR(ISBLANK(B34),C34="N"),"",IF(ISNA(VLOOKUP($B34,'RadioTimes Channel Nos'!$B$1:$B$505,1,FALSE())),"Channel Not Found",""))</f>
        <v/>
      </c>
      <c r="E34" s="1" t="n">
        <f aca="false">A34</f>
        <v>133</v>
      </c>
    </row>
    <row r="35" customFormat="false" ht="12.75" hidden="false" customHeight="false" outlineLevel="0" collapsed="false">
      <c r="A35" s="1" t="n">
        <v>134</v>
      </c>
      <c r="B35" s="1" t="s">
        <v>73</v>
      </c>
      <c r="C35" s="2" t="s">
        <v>283</v>
      </c>
      <c r="D35" s="1" t="str">
        <f aca="false">IF(OR(ISBLANK(B36),C35="N"),"",IF(ISNA(VLOOKUP($B36,'RadioTimes Channel Nos'!$B$1:$B$505,1,FALSE())),"Channel Not Found",""))</f>
        <v/>
      </c>
      <c r="E35" s="1" t="n">
        <f aca="false">A35</f>
        <v>134</v>
      </c>
    </row>
    <row r="36" customFormat="false" ht="12.75" hidden="false" customHeight="false" outlineLevel="0" collapsed="false">
      <c r="A36" s="1" t="n">
        <v>135</v>
      </c>
      <c r="B36" s="1" t="s">
        <v>276</v>
      </c>
      <c r="C36" s="2" t="s">
        <v>281</v>
      </c>
      <c r="D36" s="1" t="str">
        <f aca="false">IF(OR(ISBLANK(#REF!),C36="N"),"",IF(ISNA(VLOOKUP(#REF!,'RadioTimes Channel Nos'!$B$1:$B$505,1,FALSE())),"Channel Not Found",""))</f>
        <v/>
      </c>
      <c r="E36" s="1" t="n">
        <f aca="false">A36</f>
        <v>135</v>
      </c>
    </row>
    <row r="37" customFormat="false" ht="12.75" hidden="false" customHeight="false" outlineLevel="0" collapsed="false">
      <c r="A37" s="1" t="n">
        <v>136</v>
      </c>
      <c r="B37" s="1" t="s">
        <v>87</v>
      </c>
      <c r="C37" s="2" t="s">
        <v>281</v>
      </c>
      <c r="D37" s="1" t="str">
        <f aca="false">IF(OR(ISBLANK(#REF!),C37="N"),"",IF(ISNA(VLOOKUP(#REF!,'RadioTimes Channel Nos'!$B$1:$B$505,1,FALSE())),"Channel Not Found",""))</f>
        <v/>
      </c>
      <c r="E37" s="1" t="n">
        <f aca="false">A37</f>
        <v>136</v>
      </c>
    </row>
    <row r="38" customFormat="false" ht="12.75" hidden="false" customHeight="false" outlineLevel="0" collapsed="false">
      <c r="A38" s="1" t="n">
        <v>137</v>
      </c>
      <c r="B38" s="1" t="s">
        <v>188</v>
      </c>
      <c r="C38" s="2" t="s">
        <v>281</v>
      </c>
      <c r="D38" s="1" t="str">
        <f aca="false">IF(OR(ISBLANK(#REF!),C38="N"),"",IF(ISNA(VLOOKUP(#REF!,'RadioTimes Channel Nos'!$B$1:$B$505,1,FALSE())),"Channel Not Found",""))</f>
        <v/>
      </c>
      <c r="E38" s="1" t="n">
        <f aca="false">A38</f>
        <v>137</v>
      </c>
    </row>
    <row r="39" customFormat="false" ht="12.75" hidden="false" customHeight="false" outlineLevel="0" collapsed="false">
      <c r="A39" s="1" t="n">
        <v>138</v>
      </c>
      <c r="B39" s="1" t="s">
        <v>250</v>
      </c>
      <c r="C39" s="2" t="s">
        <v>281</v>
      </c>
      <c r="D39" s="1" t="str">
        <f aca="false">IF(OR(ISBLANK(B37),C39="N"),"",IF(ISNA(VLOOKUP($B37,'RadioTimes Channel Nos'!$B$1:$B$505,1,FALSE())),"Channel Not Found",""))</f>
        <v/>
      </c>
      <c r="E39" s="1" t="n">
        <f aca="false">A39</f>
        <v>138</v>
      </c>
    </row>
    <row r="40" customFormat="false" ht="12.75" hidden="false" customHeight="false" outlineLevel="0" collapsed="false">
      <c r="A40" s="1" t="n">
        <v>139</v>
      </c>
      <c r="B40" s="1" t="s">
        <v>254</v>
      </c>
      <c r="D40" s="1" t="str">
        <f aca="false">IF(OR(ISBLANK(B38),C40="N"),"",IF(ISNA(VLOOKUP($B38,'RadioTimes Channel Nos'!$B$1:$B$505,1,FALSE())),"Channel Not Found",""))</f>
        <v/>
      </c>
      <c r="E40" s="1" t="n">
        <f aca="false">A40</f>
        <v>139</v>
      </c>
    </row>
    <row r="41" customFormat="false" ht="12.75" hidden="false" customHeight="false" outlineLevel="0" collapsed="false">
      <c r="A41" s="1" t="n">
        <v>140</v>
      </c>
      <c r="D41" s="1" t="str">
        <f aca="false">IF(OR(ISBLANK(B39),C41="N"),"",IF(ISNA(VLOOKUP($B39,'RadioTimes Channel Nos'!$B$1:$B$505,1,FALSE())),"Channel Not Found",""))</f>
        <v/>
      </c>
      <c r="E41" s="1" t="n">
        <f aca="false">A41</f>
        <v>140</v>
      </c>
    </row>
    <row r="42" customFormat="false" ht="12.75" hidden="false" customHeight="false" outlineLevel="0" collapsed="false">
      <c r="A42" s="1" t="n">
        <v>141</v>
      </c>
      <c r="D42" s="1" t="str">
        <f aca="false">IF(OR(ISBLANK(B42),C42="N"),"",IF(ISNA(VLOOKUP($B42,'RadioTimes Channel Nos'!$B$1:$B$505,1,FALSE())),"Channel Not Found",""))</f>
        <v/>
      </c>
      <c r="E42" s="1" t="n">
        <f aca="false">A42</f>
        <v>141</v>
      </c>
    </row>
    <row r="43" customFormat="false" ht="12.75" hidden="false" customHeight="false" outlineLevel="0" collapsed="false">
      <c r="A43" s="1" t="n">
        <v>142</v>
      </c>
      <c r="D43" s="1" t="str">
        <f aca="false">IF(OR(ISBLANK(B43),C43="N"),"",IF(ISNA(VLOOKUP($B43,'RadioTimes Channel Nos'!$B$1:$B$505,1,FALSE())),"Channel Not Found",""))</f>
        <v/>
      </c>
      <c r="E43" s="1" t="n">
        <f aca="false">A43</f>
        <v>142</v>
      </c>
    </row>
    <row r="44" customFormat="false" ht="12.75" hidden="false" customHeight="false" outlineLevel="0" collapsed="false">
      <c r="A44" s="1" t="n">
        <v>143</v>
      </c>
      <c r="D44" s="1" t="str">
        <f aca="false">IF(OR(ISBLANK(B44),C44="N"),"",IF(ISNA(VLOOKUP($B44,'RadioTimes Channel Nos'!$B$1:$B$505,1,FALSE())),"Channel Not Found",""))</f>
        <v/>
      </c>
      <c r="E44" s="1" t="n">
        <f aca="false">A44</f>
        <v>143</v>
      </c>
    </row>
    <row r="45" customFormat="false" ht="12.75" hidden="false" customHeight="false" outlineLevel="0" collapsed="false">
      <c r="A45" s="1" t="n">
        <v>144</v>
      </c>
      <c r="D45" s="1" t="str">
        <f aca="false">IF(OR(ISBLANK(B45),C45="N"),"",IF(ISNA(VLOOKUP($B45,'RadioTimes Channel Nos'!$B$1:$B$505,1,FALSE())),"Channel Not Found",""))</f>
        <v/>
      </c>
      <c r="E45" s="1" t="n">
        <f aca="false">A45</f>
        <v>144</v>
      </c>
    </row>
    <row r="46" customFormat="false" ht="12.75" hidden="false" customHeight="false" outlineLevel="0" collapsed="false">
      <c r="A46" s="1" t="n">
        <v>145</v>
      </c>
      <c r="D46" s="1" t="str">
        <f aca="false">IF(OR(ISBLANK(B46),C46="N"),"",IF(ISNA(VLOOKUP($B46,'RadioTimes Channel Nos'!$B$1:$B$505,1,FALSE())),"Channel Not Found",""))</f>
        <v/>
      </c>
      <c r="E46" s="1" t="n">
        <f aca="false">A46</f>
        <v>145</v>
      </c>
    </row>
    <row r="47" customFormat="false" ht="12.75" hidden="false" customHeight="false" outlineLevel="0" collapsed="false">
      <c r="A47" s="1" t="n">
        <v>146</v>
      </c>
      <c r="D47" s="1" t="str">
        <f aca="false">IF(OR(ISBLANK(B47),C47="N"),"",IF(ISNA(VLOOKUP($B47,'RadioTimes Channel Nos'!$B$1:$B$505,1,FALSE())),"Channel Not Found",""))</f>
        <v/>
      </c>
      <c r="E47" s="1" t="n">
        <f aca="false">A47</f>
        <v>146</v>
      </c>
    </row>
    <row r="48" customFormat="false" ht="12.75" hidden="false" customHeight="false" outlineLevel="0" collapsed="false">
      <c r="A48" s="1" t="n">
        <v>147</v>
      </c>
      <c r="D48" s="1" t="str">
        <f aca="false">IF(OR(ISBLANK(B48),C48="N"),"",IF(ISNA(VLOOKUP($B48,'RadioTimes Channel Nos'!$B$1:$B$505,1,FALSE())),"Channel Not Found",""))</f>
        <v/>
      </c>
      <c r="E48" s="1" t="n">
        <f aca="false">A48</f>
        <v>147</v>
      </c>
    </row>
    <row r="49" customFormat="false" ht="12.75" hidden="false" customHeight="false" outlineLevel="0" collapsed="false">
      <c r="A49" s="1" t="n">
        <v>148</v>
      </c>
      <c r="D49" s="1" t="str">
        <f aca="false">IF(OR(ISBLANK(B49),C49="N"),"",IF(ISNA(VLOOKUP($B49,'RadioTimes Channel Nos'!$B$1:$B$505,1,FALSE())),"Channel Not Found",""))</f>
        <v/>
      </c>
      <c r="E49" s="1" t="n">
        <f aca="false">A49</f>
        <v>148</v>
      </c>
    </row>
    <row r="50" customFormat="false" ht="12.75" hidden="false" customHeight="false" outlineLevel="0" collapsed="false">
      <c r="A50" s="1" t="n">
        <v>149</v>
      </c>
      <c r="D50" s="1" t="str">
        <f aca="false">IF(OR(ISBLANK(B50),C50="N"),"",IF(ISNA(VLOOKUP($B50,'RadioTimes Channel Nos'!$B$1:$B$505,1,FALSE())),"Channel Not Found",""))</f>
        <v/>
      </c>
      <c r="E50" s="1" t="n">
        <f aca="false">A50</f>
        <v>149</v>
      </c>
    </row>
    <row r="51" customFormat="false" ht="12.75" hidden="false" customHeight="false" outlineLevel="0" collapsed="false">
      <c r="A51" s="1" t="n">
        <v>150</v>
      </c>
      <c r="B51" s="1" t="s">
        <v>93</v>
      </c>
      <c r="C51" s="2" t="s">
        <v>281</v>
      </c>
      <c r="D51" s="1" t="str">
        <f aca="false">IF(OR(ISBLANK(B51),C51="N"),"",IF(ISNA(VLOOKUP($B51,'RadioTimes Channel Nos'!$B$1:$B$505,1,FALSE())),"Channel Not Found",""))</f>
        <v/>
      </c>
      <c r="E51" s="1" t="n">
        <f aca="false">A51</f>
        <v>150</v>
      </c>
    </row>
    <row r="52" customFormat="false" ht="12.75" hidden="false" customHeight="false" outlineLevel="0" collapsed="false">
      <c r="A52" s="1" t="n">
        <v>151</v>
      </c>
      <c r="D52" s="1" t="str">
        <f aca="false">IF(OR(ISBLANK(B52),C52="N"),"",IF(ISNA(VLOOKUP($B52,'RadioTimes Channel Nos'!$B$1:$B$505,1,FALSE())),"Channel Not Found",""))</f>
        <v/>
      </c>
      <c r="E52" s="1" t="n">
        <f aca="false">A52</f>
        <v>151</v>
      </c>
    </row>
    <row r="53" customFormat="false" ht="12.75" hidden="false" customHeight="false" outlineLevel="0" collapsed="false">
      <c r="A53" s="1" t="n">
        <v>152</v>
      </c>
      <c r="B53" s="1" t="s">
        <v>194</v>
      </c>
      <c r="C53" s="2" t="s">
        <v>281</v>
      </c>
      <c r="D53" s="1" t="str">
        <f aca="false">IF(OR(ISBLANK(B53),C53="N"),"",IF(ISNA(VLOOKUP($B53,'RadioTimes Channel Nos'!$B$1:$B$505,1,FALSE())),"Channel Not Found",""))</f>
        <v/>
      </c>
      <c r="E53" s="1" t="n">
        <f aca="false">A53</f>
        <v>152</v>
      </c>
    </row>
    <row r="54" customFormat="false" ht="12.75" hidden="false" customHeight="false" outlineLevel="0" collapsed="false">
      <c r="A54" s="1" t="n">
        <v>153</v>
      </c>
      <c r="D54" s="1" t="str">
        <f aca="false">IF(OR(ISBLANK(B54),C54="N"),"",IF(ISNA(VLOOKUP($B54,'RadioTimes Channel Nos'!$B$1:$B$505,1,FALSE())),"Channel Not Found",""))</f>
        <v/>
      </c>
      <c r="E54" s="1" t="n">
        <f aca="false">A54</f>
        <v>153</v>
      </c>
    </row>
    <row r="55" customFormat="false" ht="12.75" hidden="false" customHeight="false" outlineLevel="0" collapsed="false">
      <c r="A55" s="1" t="n">
        <v>154</v>
      </c>
      <c r="D55" s="1" t="str">
        <f aca="false">IF(OR(ISBLANK(B55),C55="N"),"",IF(ISNA(VLOOKUP($B55,'RadioTimes Channel Nos'!$B$1:$B$505,1,FALSE())),"Channel Not Found",""))</f>
        <v/>
      </c>
      <c r="E55" s="1" t="n">
        <f aca="false">A55</f>
        <v>154</v>
      </c>
    </row>
    <row r="56" customFormat="false" ht="12.75" hidden="false" customHeight="false" outlineLevel="0" collapsed="false">
      <c r="A56" s="1" t="n">
        <v>155</v>
      </c>
      <c r="D56" s="1" t="str">
        <f aca="false">IF(OR(ISBLANK(B56),C56="N"),"",IF(ISNA(VLOOKUP($B56,'RadioTimes Channel Nos'!$B$1:$B$505,1,FALSE())),"Channel Not Found",""))</f>
        <v/>
      </c>
      <c r="E56" s="1" t="n">
        <f aca="false">A56</f>
        <v>155</v>
      </c>
    </row>
    <row r="57" customFormat="false" ht="12.75" hidden="false" customHeight="false" outlineLevel="0" collapsed="false">
      <c r="A57" s="1" t="n">
        <v>156</v>
      </c>
      <c r="D57" s="1" t="str">
        <f aca="false">IF(OR(ISBLANK(B57),C57="N"),"",IF(ISNA(VLOOKUP($B57,'RadioTimes Channel Nos'!$B$1:$B$505,1,FALSE())),"Channel Not Found",""))</f>
        <v/>
      </c>
      <c r="E57" s="1" t="n">
        <f aca="false">A57</f>
        <v>156</v>
      </c>
    </row>
    <row r="58" customFormat="false" ht="12.75" hidden="false" customHeight="false" outlineLevel="0" collapsed="false">
      <c r="A58" s="1" t="n">
        <v>157</v>
      </c>
      <c r="B58" s="1" t="s">
        <v>284</v>
      </c>
      <c r="C58" s="2" t="s">
        <v>281</v>
      </c>
      <c r="D58" s="1" t="str">
        <f aca="false">IF(OR(ISBLANK(B58),C58="N"),"",IF(ISNA(VLOOKUP($B58,'RadioTimes Channel Nos'!$B$1:$B$505,1,FALSE())),"Channel Not Found",""))</f>
        <v>Channel Not Found</v>
      </c>
      <c r="E58" s="1" t="n">
        <f aca="false">A58</f>
        <v>157</v>
      </c>
    </row>
    <row r="59" customFormat="false" ht="12.75" hidden="false" customHeight="false" outlineLevel="0" collapsed="false">
      <c r="A59" s="1" t="n">
        <v>158</v>
      </c>
      <c r="B59" s="1" t="s">
        <v>285</v>
      </c>
      <c r="C59" s="2" t="s">
        <v>281</v>
      </c>
      <c r="D59" s="1" t="str">
        <f aca="false">IF(OR(ISBLANK(B59),C59="N"),"",IF(ISNA(VLOOKUP($B59,'RadioTimes Channel Nos'!$B$1:$B$505,1,FALSE())),"Channel Not Found",""))</f>
        <v>Channel Not Found</v>
      </c>
      <c r="E59" s="1" t="n">
        <f aca="false">A59</f>
        <v>158</v>
      </c>
    </row>
    <row r="60" customFormat="false" ht="12.75" hidden="false" customHeight="false" outlineLevel="0" collapsed="false">
      <c r="A60" s="1" t="n">
        <v>159</v>
      </c>
      <c r="B60" s="1" t="s">
        <v>231</v>
      </c>
      <c r="C60" s="2" t="s">
        <v>281</v>
      </c>
      <c r="D60" s="1" t="str">
        <f aca="false">IF(OR(ISBLANK(B60),C60="N"),"",IF(ISNA(VLOOKUP($B60,'RadioTimes Channel Nos'!$B$1:$B$505,1,FALSE())),"Channel Not Found",""))</f>
        <v/>
      </c>
      <c r="E60" s="1" t="n">
        <f aca="false">A60</f>
        <v>159</v>
      </c>
    </row>
    <row r="61" customFormat="false" ht="12.75" hidden="false" customHeight="false" outlineLevel="0" collapsed="false">
      <c r="A61" s="1" t="n">
        <v>160</v>
      </c>
      <c r="D61" s="1" t="str">
        <f aca="false">IF(OR(ISBLANK(B61),C61="N"),"",IF(ISNA(VLOOKUP($B61,'RadioTimes Channel Nos'!$B$1:$B$505,1,FALSE())),"Channel Not Found",""))</f>
        <v/>
      </c>
      <c r="E61" s="1" t="n">
        <f aca="false">A61</f>
        <v>160</v>
      </c>
    </row>
    <row r="62" customFormat="false" ht="12.75" hidden="false" customHeight="false" outlineLevel="0" collapsed="false">
      <c r="A62" s="1" t="n">
        <v>161</v>
      </c>
      <c r="D62" s="1" t="str">
        <f aca="false">IF(OR(ISBLANK(B62),C62="N"),"",IF(ISNA(VLOOKUP($B62,'RadioTimes Channel Nos'!$B$1:$B$505,1,FALSE())),"Channel Not Found",""))</f>
        <v/>
      </c>
      <c r="E62" s="1" t="n">
        <f aca="false">A62</f>
        <v>161</v>
      </c>
    </row>
    <row r="63" customFormat="false" ht="12.75" hidden="false" customHeight="false" outlineLevel="0" collapsed="false">
      <c r="A63" s="1" t="n">
        <v>162</v>
      </c>
      <c r="D63" s="1" t="str">
        <f aca="false">IF(OR(ISBLANK(B63),C63="N"),"",IF(ISNA(VLOOKUP($B63,'RadioTimes Channel Nos'!$B$1:$B$505,1,FALSE())),"Channel Not Found",""))</f>
        <v/>
      </c>
      <c r="E63" s="1" t="n">
        <f aca="false">A63</f>
        <v>162</v>
      </c>
    </row>
    <row r="64" customFormat="false" ht="12.75" hidden="false" customHeight="false" outlineLevel="0" collapsed="false">
      <c r="A64" s="1" t="n">
        <v>163</v>
      </c>
      <c r="D64" s="1" t="str">
        <f aca="false">IF(OR(ISBLANK(B64),C64="N"),"",IF(ISNA(VLOOKUP($B64,'RadioTimes Channel Nos'!$B$1:$B$505,1,FALSE())),"Channel Not Found",""))</f>
        <v/>
      </c>
      <c r="E64" s="1" t="n">
        <f aca="false">A64</f>
        <v>163</v>
      </c>
    </row>
    <row r="65" customFormat="false" ht="12.75" hidden="false" customHeight="false" outlineLevel="0" collapsed="false">
      <c r="A65" s="1" t="n">
        <v>164</v>
      </c>
      <c r="D65" s="1" t="str">
        <f aca="false">IF(OR(ISBLANK(B65),C65="N"),"",IF(ISNA(VLOOKUP($B65,'RadioTimes Channel Nos'!$B$1:$B$505,1,FALSE())),"Channel Not Found",""))</f>
        <v/>
      </c>
      <c r="E65" s="1" t="n">
        <f aca="false">A65</f>
        <v>164</v>
      </c>
    </row>
    <row r="66" customFormat="false" ht="12.75" hidden="false" customHeight="false" outlineLevel="0" collapsed="false">
      <c r="A66" s="1" t="n">
        <v>165</v>
      </c>
      <c r="B66" s="1" t="s">
        <v>196</v>
      </c>
      <c r="C66" s="2" t="s">
        <v>281</v>
      </c>
      <c r="D66" s="1" t="str">
        <f aca="false">IF(OR(ISBLANK(B66),C66="N"),"",IF(ISNA(VLOOKUP($B66,'RadioTimes Channel Nos'!$B$1:$B$505,1,FALSE())),"Channel Not Found",""))</f>
        <v/>
      </c>
      <c r="E66" s="1" t="n">
        <f aca="false">A66</f>
        <v>165</v>
      </c>
    </row>
    <row r="67" customFormat="false" ht="12.75" hidden="false" customHeight="false" outlineLevel="0" collapsed="false">
      <c r="A67" s="1" t="n">
        <v>166</v>
      </c>
      <c r="B67" s="1" t="s">
        <v>253</v>
      </c>
      <c r="C67" s="2" t="s">
        <v>281</v>
      </c>
      <c r="D67" s="1" t="str">
        <f aca="false">IF(OR(ISBLANK(B67),C67="N"),"",IF(ISNA(VLOOKUP($B67,'RadioTimes Channel Nos'!$B$1:$B$505,1,FALSE())),"Channel Not Found",""))</f>
        <v/>
      </c>
      <c r="E67" s="1" t="n">
        <f aca="false">A67</f>
        <v>166</v>
      </c>
    </row>
    <row r="68" customFormat="false" ht="12.75" hidden="false" customHeight="false" outlineLevel="0" collapsed="false">
      <c r="A68" s="1" t="n">
        <v>167</v>
      </c>
      <c r="D68" s="1" t="str">
        <f aca="false">IF(OR(ISBLANK(B68),C68="N"),"",IF(ISNA(VLOOKUP($B68,'RadioTimes Channel Nos'!$B$1:$B$505,1,FALSE())),"Channel Not Found",""))</f>
        <v/>
      </c>
      <c r="E68" s="1" t="n">
        <f aca="false">A68</f>
        <v>167</v>
      </c>
    </row>
    <row r="69" customFormat="false" ht="12.75" hidden="false" customHeight="false" outlineLevel="0" collapsed="false">
      <c r="A69" s="1" t="n">
        <v>168</v>
      </c>
      <c r="D69" s="1" t="str">
        <f aca="false">IF(OR(ISBLANK(B69),C69="N"),"",IF(ISNA(VLOOKUP($B69,'RadioTimes Channel Nos'!$B$1:$B$505,1,FALSE())),"Channel Not Found",""))</f>
        <v/>
      </c>
      <c r="E69" s="1" t="n">
        <f aca="false">A69</f>
        <v>168</v>
      </c>
    </row>
    <row r="70" customFormat="false" ht="12.75" hidden="false" customHeight="false" outlineLevel="0" collapsed="false">
      <c r="A70" s="1" t="n">
        <v>169</v>
      </c>
      <c r="D70" s="1" t="str">
        <f aca="false">IF(OR(ISBLANK(B70),C70="N"),"",IF(ISNA(VLOOKUP($B70,'RadioTimes Channel Nos'!$B$1:$B$505,1,FALSE())),"Channel Not Found",""))</f>
        <v/>
      </c>
      <c r="E70" s="1" t="n">
        <f aca="false">A70</f>
        <v>169</v>
      </c>
    </row>
    <row r="71" customFormat="false" ht="12.75" hidden="false" customHeight="false" outlineLevel="0" collapsed="false">
      <c r="A71" s="1" t="n">
        <v>170</v>
      </c>
      <c r="D71" s="1" t="str">
        <f aca="false">IF(OR(ISBLANK(B71),C71="N"),"",IF(ISNA(VLOOKUP($B71,'RadioTimes Channel Nos'!$B$1:$B$505,1,FALSE())),"Channel Not Found",""))</f>
        <v/>
      </c>
      <c r="E71" s="1" t="n">
        <f aca="false">A71</f>
        <v>170</v>
      </c>
    </row>
    <row r="72" customFormat="false" ht="12.75" hidden="false" customHeight="false" outlineLevel="0" collapsed="false">
      <c r="A72" s="1" t="n">
        <v>171</v>
      </c>
      <c r="D72" s="1" t="str">
        <f aca="false">IF(OR(ISBLANK(B72),C72="N"),"",IF(ISNA(VLOOKUP($B72,'RadioTimes Channel Nos'!$B$1:$B$505,1,FALSE())),"Channel Not Found",""))</f>
        <v/>
      </c>
      <c r="E72" s="1" t="n">
        <f aca="false">A72</f>
        <v>171</v>
      </c>
    </row>
    <row r="73" customFormat="false" ht="12.75" hidden="false" customHeight="false" outlineLevel="0" collapsed="false">
      <c r="A73" s="1" t="n">
        <v>172</v>
      </c>
      <c r="D73" s="1" t="str">
        <f aca="false">IF(OR(ISBLANK(B73),C73="N"),"",IF(ISNA(VLOOKUP($B73,'RadioTimes Channel Nos'!$B$1:$B$505,1,FALSE())),"Channel Not Found",""))</f>
        <v/>
      </c>
      <c r="E73" s="1" t="n">
        <f aca="false">A73</f>
        <v>172</v>
      </c>
    </row>
    <row r="74" customFormat="false" ht="12.75" hidden="false" customHeight="false" outlineLevel="0" collapsed="false">
      <c r="A74" s="1" t="n">
        <v>173</v>
      </c>
      <c r="D74" s="1" t="str">
        <f aca="false">IF(OR(ISBLANK(B74),C74="N"),"",IF(ISNA(VLOOKUP($B74,'RadioTimes Channel Nos'!$B$1:$B$505,1,FALSE())),"Channel Not Found",""))</f>
        <v/>
      </c>
      <c r="E74" s="1" t="n">
        <f aca="false">A74</f>
        <v>173</v>
      </c>
    </row>
    <row r="75" customFormat="false" ht="12.75" hidden="false" customHeight="false" outlineLevel="0" collapsed="false">
      <c r="A75" s="1" t="n">
        <v>174</v>
      </c>
      <c r="D75" s="1" t="str">
        <f aca="false">IF(OR(ISBLANK(B75),C75="N"),"",IF(ISNA(VLOOKUP($B75,'RadioTimes Channel Nos'!$B$1:$B$505,1,FALSE())),"Channel Not Found",""))</f>
        <v/>
      </c>
      <c r="E75" s="1" t="n">
        <f aca="false">A75</f>
        <v>174</v>
      </c>
    </row>
    <row r="76" customFormat="false" ht="12.75" hidden="false" customHeight="false" outlineLevel="0" collapsed="false">
      <c r="A76" s="1" t="n">
        <v>175</v>
      </c>
      <c r="D76" s="1" t="str">
        <f aca="false">IF(OR(ISBLANK(B76),C76="N"),"",IF(ISNA(VLOOKUP($B76,'RadioTimes Channel Nos'!$B$1:$B$505,1,FALSE())),"Channel Not Found",""))</f>
        <v/>
      </c>
      <c r="E76" s="1" t="n">
        <f aca="false">A76</f>
        <v>175</v>
      </c>
    </row>
    <row r="77" customFormat="false" ht="12.75" hidden="false" customHeight="false" outlineLevel="0" collapsed="false">
      <c r="A77" s="1" t="n">
        <v>176</v>
      </c>
      <c r="D77" s="1" t="str">
        <f aca="false">IF(OR(ISBLANK(B77),C77="N"),"",IF(ISNA(VLOOKUP($B77,'RadioTimes Channel Nos'!$B$1:$B$505,1,FALSE())),"Channel Not Found",""))</f>
        <v/>
      </c>
      <c r="E77" s="1" t="n">
        <f aca="false">A77</f>
        <v>176</v>
      </c>
    </row>
    <row r="78" customFormat="false" ht="12.75" hidden="false" customHeight="false" outlineLevel="0" collapsed="false">
      <c r="A78" s="1" t="n">
        <v>177</v>
      </c>
      <c r="B78" s="1" t="s">
        <v>143</v>
      </c>
      <c r="C78" s="2" t="s">
        <v>281</v>
      </c>
      <c r="D78" s="1" t="str">
        <f aca="false">IF(OR(ISBLANK(B78),C78="N"),"",IF(ISNA(VLOOKUP($B78,'RadioTimes Channel Nos'!$B$1:$B$505,1,FALSE())),"Channel Not Found",""))</f>
        <v/>
      </c>
      <c r="E78" s="1" t="n">
        <f aca="false">A78</f>
        <v>177</v>
      </c>
    </row>
    <row r="79" customFormat="false" ht="12.75" hidden="false" customHeight="false" outlineLevel="0" collapsed="false">
      <c r="A79" s="1" t="n">
        <v>178</v>
      </c>
      <c r="B79" s="1" t="s">
        <v>190</v>
      </c>
      <c r="C79" s="2" t="s">
        <v>281</v>
      </c>
      <c r="D79" s="1" t="str">
        <f aca="false">IF(OR(ISBLANK(B79),C79="N"),"",IF(ISNA(VLOOKUP($B79,'RadioTimes Channel Nos'!$B$1:$B$505,1,FALSE())),"Channel Not Found",""))</f>
        <v/>
      </c>
      <c r="E79" s="1" t="n">
        <f aca="false">A79</f>
        <v>178</v>
      </c>
    </row>
    <row r="80" customFormat="false" ht="12.75" hidden="false" customHeight="false" outlineLevel="0" collapsed="false">
      <c r="A80" s="1" t="n">
        <v>179</v>
      </c>
      <c r="D80" s="1" t="str">
        <f aca="false">IF(OR(ISBLANK(B80),C80="N"),"",IF(ISNA(VLOOKUP($B80,'RadioTimes Channel Nos'!$B$1:$B$505,1,FALSE())),"Channel Not Found",""))</f>
        <v/>
      </c>
      <c r="E80" s="1" t="n">
        <f aca="false">A80</f>
        <v>179</v>
      </c>
    </row>
    <row r="81" customFormat="false" ht="12.75" hidden="false" customHeight="false" outlineLevel="0" collapsed="false">
      <c r="A81" s="1" t="n">
        <v>180</v>
      </c>
      <c r="B81" s="1" t="s">
        <v>265</v>
      </c>
      <c r="C81" s="2" t="s">
        <v>281</v>
      </c>
      <c r="D81" s="1" t="str">
        <f aca="false">IF(OR(ISBLANK(B81),C81="N"),"",IF(ISNA(VLOOKUP($B81,'RadioTimes Channel Nos'!$B$1:$B$505,1,FALSE())),"Channel Not Found",""))</f>
        <v/>
      </c>
      <c r="E81" s="1" t="n">
        <f aca="false">A81</f>
        <v>180</v>
      </c>
    </row>
    <row r="82" customFormat="false" ht="12.75" hidden="false" customHeight="false" outlineLevel="0" collapsed="false">
      <c r="A82" s="1" t="n">
        <v>181</v>
      </c>
      <c r="B82" s="1" t="s">
        <v>286</v>
      </c>
      <c r="C82" s="2" t="s">
        <v>281</v>
      </c>
      <c r="D82" s="1" t="str">
        <f aca="false">IF(OR(ISBLANK(B82),C82="N"),"",IF(ISNA(VLOOKUP($B82,'RadioTimes Channel Nos'!$B$1:$B$505,1,FALSE())),"Channel Not Found",""))</f>
        <v>Channel Not Found</v>
      </c>
      <c r="E82" s="1" t="n">
        <f aca="false">A82</f>
        <v>181</v>
      </c>
    </row>
    <row r="83" customFormat="false" ht="12.75" hidden="false" customHeight="false" outlineLevel="0" collapsed="false">
      <c r="A83" s="1" t="n">
        <v>182</v>
      </c>
      <c r="B83" s="1" t="s">
        <v>264</v>
      </c>
      <c r="C83" s="2" t="s">
        <v>281</v>
      </c>
      <c r="D83" s="1" t="str">
        <f aca="false">IF(OR(ISBLANK(B83),C83="N"),"",IF(ISNA(VLOOKUP($B83,'RadioTimes Channel Nos'!$B$1:$B$505,1,FALSE())),"Channel Not Found",""))</f>
        <v/>
      </c>
      <c r="E83" s="1" t="n">
        <f aca="false">A83</f>
        <v>182</v>
      </c>
    </row>
    <row r="84" customFormat="false" ht="12.75" hidden="false" customHeight="false" outlineLevel="0" collapsed="false">
      <c r="A84" s="1" t="n">
        <v>183</v>
      </c>
      <c r="B84" s="1" t="s">
        <v>287</v>
      </c>
      <c r="C84" s="2" t="s">
        <v>281</v>
      </c>
      <c r="D84" s="1" t="str">
        <f aca="false">IF(OR(ISBLANK(B84),C84="N"),"",IF(ISNA(VLOOKUP($B84,'RadioTimes Channel Nos'!$B$1:$B$505,1,FALSE())),"Channel Not Found",""))</f>
        <v>Channel Not Found</v>
      </c>
      <c r="E84" s="1" t="n">
        <f aca="false">A84</f>
        <v>183</v>
      </c>
    </row>
    <row r="85" customFormat="false" ht="12.75" hidden="false" customHeight="false" outlineLevel="0" collapsed="false">
      <c r="A85" s="1" t="n">
        <v>184</v>
      </c>
      <c r="B85" s="1" t="s">
        <v>261</v>
      </c>
      <c r="C85" s="2" t="s">
        <v>281</v>
      </c>
      <c r="D85" s="1" t="str">
        <f aca="false">IF(OR(ISBLANK(B85),C85="N"),"",IF(ISNA(VLOOKUP($B85,'RadioTimes Channel Nos'!$B$1:$B$505,1,FALSE())),"Channel Not Found",""))</f>
        <v/>
      </c>
      <c r="E85" s="1" t="n">
        <f aca="false">A85</f>
        <v>184</v>
      </c>
    </row>
    <row r="86" customFormat="false" ht="12.75" hidden="false" customHeight="false" outlineLevel="0" collapsed="false">
      <c r="A86" s="1" t="n">
        <v>185</v>
      </c>
      <c r="B86" s="1" t="s">
        <v>288</v>
      </c>
      <c r="C86" s="2" t="s">
        <v>281</v>
      </c>
      <c r="D86" s="1" t="str">
        <f aca="false">IF(OR(ISBLANK(B86),C86="N"),"",IF(ISNA(VLOOKUP($B86,'RadioTimes Channel Nos'!$B$1:$B$505,1,FALSE())),"Channel Not Found",""))</f>
        <v>Channel Not Found</v>
      </c>
      <c r="E86" s="1" t="n">
        <f aca="false">A86</f>
        <v>185</v>
      </c>
    </row>
    <row r="87" customFormat="false" ht="12.75" hidden="false" customHeight="false" outlineLevel="0" collapsed="false">
      <c r="A87" s="1" t="n">
        <v>186</v>
      </c>
      <c r="D87" s="1" t="str">
        <f aca="false">IF(OR(ISBLANK(B87),C87="N"),"",IF(ISNA(VLOOKUP($B87,'RadioTimes Channel Nos'!$B$1:$B$505,1,FALSE())),"Channel Not Found",""))</f>
        <v/>
      </c>
      <c r="E87" s="1" t="n">
        <f aca="false">A87</f>
        <v>186</v>
      </c>
    </row>
    <row r="88" customFormat="false" ht="12.75" hidden="false" customHeight="false" outlineLevel="0" collapsed="false">
      <c r="A88" s="1" t="n">
        <v>187</v>
      </c>
      <c r="D88" s="1" t="str">
        <f aca="false">IF(OR(ISBLANK(B88),C88="N"),"",IF(ISNA(VLOOKUP($B88,'RadioTimes Channel Nos'!$B$1:$B$505,1,FALSE())),"Channel Not Found",""))</f>
        <v/>
      </c>
      <c r="E88" s="1" t="n">
        <f aca="false">A88</f>
        <v>187</v>
      </c>
    </row>
    <row r="89" customFormat="false" ht="12.75" hidden="false" customHeight="false" outlineLevel="0" collapsed="false">
      <c r="A89" s="1" t="n">
        <v>188</v>
      </c>
      <c r="D89" s="1" t="str">
        <f aca="false">IF(OR(ISBLANK(B89),C89="N"),"",IF(ISNA(VLOOKUP($B89,'RadioTimes Channel Nos'!$B$1:$B$505,1,FALSE())),"Channel Not Found",""))</f>
        <v/>
      </c>
      <c r="E89" s="1" t="n">
        <f aca="false">A89</f>
        <v>188</v>
      </c>
    </row>
    <row r="90" customFormat="false" ht="12.75" hidden="false" customHeight="false" outlineLevel="0" collapsed="false">
      <c r="A90" s="1" t="n">
        <v>189</v>
      </c>
      <c r="D90" s="1" t="str">
        <f aca="false">IF(OR(ISBLANK(B90),C90="N"),"",IF(ISNA(VLOOKUP($B90,'RadioTimes Channel Nos'!$B$1:$B$505,1,FALSE())),"Channel Not Found",""))</f>
        <v/>
      </c>
      <c r="E90" s="1" t="n">
        <f aca="false">A90</f>
        <v>189</v>
      </c>
    </row>
    <row r="91" customFormat="false" ht="12.75" hidden="false" customHeight="false" outlineLevel="0" collapsed="false">
      <c r="A91" s="1" t="n">
        <v>190</v>
      </c>
      <c r="D91" s="1" t="str">
        <f aca="false">IF(OR(ISBLANK(B91),C91="N"),"",IF(ISNA(VLOOKUP($B91,'RadioTimes Channel Nos'!$B$1:$B$505,1,FALSE())),"Channel Not Found",""))</f>
        <v/>
      </c>
      <c r="E91" s="1" t="n">
        <f aca="false">A91</f>
        <v>190</v>
      </c>
    </row>
    <row r="92" customFormat="false" ht="12.75" hidden="false" customHeight="false" outlineLevel="0" collapsed="false">
      <c r="A92" s="1" t="n">
        <v>191</v>
      </c>
      <c r="D92" s="1" t="str">
        <f aca="false">IF(OR(ISBLANK(B92),C92="N"),"",IF(ISNA(VLOOKUP($B92,'RadioTimes Channel Nos'!$B$1:$B$505,1,FALSE())),"Channel Not Found",""))</f>
        <v/>
      </c>
      <c r="E92" s="1" t="n">
        <f aca="false">A92</f>
        <v>191</v>
      </c>
    </row>
    <row r="93" customFormat="false" ht="12.75" hidden="false" customHeight="false" outlineLevel="0" collapsed="false">
      <c r="A93" s="1" t="n">
        <v>192</v>
      </c>
      <c r="D93" s="1" t="str">
        <f aca="false">IF(OR(ISBLANK(B93),C93="N"),"",IF(ISNA(VLOOKUP($B93,'RadioTimes Channel Nos'!$B$1:$B$505,1,FALSE())),"Channel Not Found",""))</f>
        <v/>
      </c>
      <c r="E93" s="1" t="n">
        <f aca="false">A93</f>
        <v>192</v>
      </c>
    </row>
    <row r="94" customFormat="false" ht="12.75" hidden="false" customHeight="false" outlineLevel="0" collapsed="false">
      <c r="A94" s="1" t="n">
        <v>193</v>
      </c>
      <c r="D94" s="1" t="str">
        <f aca="false">IF(OR(ISBLANK(B94),C94="N"),"",IF(ISNA(VLOOKUP($B94,'RadioTimes Channel Nos'!$B$1:$B$505,1,FALSE())),"Channel Not Found",""))</f>
        <v/>
      </c>
      <c r="E94" s="1" t="n">
        <f aca="false">A94</f>
        <v>193</v>
      </c>
    </row>
    <row r="95" customFormat="false" ht="12.75" hidden="false" customHeight="false" outlineLevel="0" collapsed="false">
      <c r="A95" s="1" t="n">
        <v>194</v>
      </c>
      <c r="D95" s="1" t="str">
        <f aca="false">IF(OR(ISBLANK(B95),C95="N"),"",IF(ISNA(VLOOKUP($B95,'RadioTimes Channel Nos'!$B$1:$B$505,1,FALSE())),"Channel Not Found",""))</f>
        <v/>
      </c>
      <c r="E95" s="1" t="n">
        <f aca="false">A95</f>
        <v>194</v>
      </c>
    </row>
    <row r="96" customFormat="false" ht="12.75" hidden="false" customHeight="false" outlineLevel="0" collapsed="false">
      <c r="A96" s="1" t="n">
        <v>195</v>
      </c>
      <c r="D96" s="1" t="str">
        <f aca="false">IF(OR(ISBLANK(B96),C96="N"),"",IF(ISNA(VLOOKUP($B96,'RadioTimes Channel Nos'!$B$1:$B$505,1,FALSE())),"Channel Not Found",""))</f>
        <v/>
      </c>
      <c r="E96" s="1" t="n">
        <f aca="false">A96</f>
        <v>195</v>
      </c>
    </row>
    <row r="97" customFormat="false" ht="12.75" hidden="false" customHeight="false" outlineLevel="0" collapsed="false">
      <c r="A97" s="1" t="n">
        <v>196</v>
      </c>
      <c r="D97" s="1" t="str">
        <f aca="false">IF(OR(ISBLANK(B97),C97="N"),"",IF(ISNA(VLOOKUP($B97,'RadioTimes Channel Nos'!$B$1:$B$505,1,FALSE())),"Channel Not Found",""))</f>
        <v/>
      </c>
      <c r="E97" s="1" t="n">
        <f aca="false">A97</f>
        <v>196</v>
      </c>
    </row>
    <row r="98" customFormat="false" ht="12.75" hidden="false" customHeight="false" outlineLevel="0" collapsed="false">
      <c r="A98" s="1" t="n">
        <v>197</v>
      </c>
      <c r="D98" s="1" t="str">
        <f aca="false">IF(OR(ISBLANK(B98),C98="N"),"",IF(ISNA(VLOOKUP($B98,'RadioTimes Channel Nos'!$B$1:$B$505,1,FALSE())),"Channel Not Found",""))</f>
        <v/>
      </c>
      <c r="E98" s="1" t="n">
        <f aca="false">A98</f>
        <v>197</v>
      </c>
    </row>
    <row r="99" customFormat="false" ht="12.75" hidden="false" customHeight="false" outlineLevel="0" collapsed="false">
      <c r="A99" s="1" t="n">
        <v>198</v>
      </c>
      <c r="D99" s="1" t="str">
        <f aca="false">IF(OR(ISBLANK(B99),C99="N"),"",IF(ISNA(VLOOKUP($B99,'RadioTimes Channel Nos'!$B$1:$B$505,1,FALSE())),"Channel Not Found",""))</f>
        <v/>
      </c>
      <c r="E99" s="1" t="n">
        <f aca="false">A99</f>
        <v>198</v>
      </c>
    </row>
    <row r="100" customFormat="false" ht="12.75" hidden="false" customHeight="false" outlineLevel="0" collapsed="false">
      <c r="A100" s="1" t="n">
        <v>199</v>
      </c>
      <c r="D100" s="1" t="str">
        <f aca="false">IF(OR(ISBLANK(B100),C100="N"),"",IF(ISNA(VLOOKUP($B100,'RadioTimes Channel Nos'!$B$1:$B$505,1,FALSE())),"Channel Not Found",""))</f>
        <v/>
      </c>
      <c r="E100" s="1" t="n">
        <f aca="false">A100</f>
        <v>199</v>
      </c>
    </row>
    <row r="101" customFormat="false" ht="12.75" hidden="false" customHeight="false" outlineLevel="0" collapsed="false">
      <c r="A101" s="1" t="n">
        <v>200</v>
      </c>
      <c r="D101" s="1" t="str">
        <f aca="false">IF(OR(ISBLANK(B101),C101="N"),"",IF(ISNA(VLOOKUP($B101,'RadioTimes Channel Nos'!$B$1:$B$505,1,FALSE())),"Channel Not Found",""))</f>
        <v/>
      </c>
      <c r="E101" s="1" t="n">
        <f aca="false">A101</f>
        <v>200</v>
      </c>
    </row>
    <row r="102" customFormat="false" ht="12.75" hidden="false" customHeight="false" outlineLevel="0" collapsed="false">
      <c r="A102" s="1" t="n">
        <v>201</v>
      </c>
      <c r="D102" s="1" t="str">
        <f aca="false">IF(OR(ISBLANK(B102),C102="N"),"",IF(ISNA(VLOOKUP($B102,'RadioTimes Channel Nos'!$B$1:$B$505,1,FALSE())),"Channel Not Found",""))</f>
        <v/>
      </c>
      <c r="E102" s="1" t="n">
        <f aca="false">A102</f>
        <v>201</v>
      </c>
    </row>
    <row r="103" customFormat="false" ht="12.75" hidden="false" customHeight="false" outlineLevel="0" collapsed="false">
      <c r="A103" s="1" t="n">
        <v>202</v>
      </c>
      <c r="D103" s="1" t="str">
        <f aca="false">IF(OR(ISBLANK(B103),C103="N"),"",IF(ISNA(VLOOKUP($B103,'RadioTimes Channel Nos'!$B$1:$B$505,1,FALSE())),"Channel Not Found",""))</f>
        <v/>
      </c>
      <c r="E103" s="1" t="n">
        <f aca="false">A103</f>
        <v>202</v>
      </c>
    </row>
    <row r="104" customFormat="false" ht="12.75" hidden="false" customHeight="false" outlineLevel="0" collapsed="false">
      <c r="A104" s="1" t="n">
        <v>203</v>
      </c>
      <c r="D104" s="1" t="str">
        <f aca="false">IF(OR(ISBLANK(B104),C104="N"),"",IF(ISNA(VLOOKUP($B104,'RadioTimes Channel Nos'!$B$1:$B$505,1,FALSE())),"Channel Not Found",""))</f>
        <v/>
      </c>
      <c r="E104" s="1" t="n">
        <f aca="false">A104</f>
        <v>203</v>
      </c>
    </row>
    <row r="105" customFormat="false" ht="12.75" hidden="false" customHeight="false" outlineLevel="0" collapsed="false">
      <c r="A105" s="1" t="n">
        <v>204</v>
      </c>
      <c r="D105" s="1" t="str">
        <f aca="false">IF(OR(ISBLANK(B105),C105="N"),"",IF(ISNA(VLOOKUP($B105,'RadioTimes Channel Nos'!$B$1:$B$505,1,FALSE())),"Channel Not Found",""))</f>
        <v/>
      </c>
      <c r="E105" s="1" t="n">
        <f aca="false">A105</f>
        <v>204</v>
      </c>
    </row>
    <row r="106" customFormat="false" ht="12.75" hidden="false" customHeight="false" outlineLevel="0" collapsed="false">
      <c r="A106" s="1" t="n">
        <v>205</v>
      </c>
      <c r="D106" s="1" t="str">
        <f aca="false">IF(OR(ISBLANK(B106),C106="N"),"",IF(ISNA(VLOOKUP($B106,'RadioTimes Channel Nos'!$B$1:$B$505,1,FALSE())),"Channel Not Found",""))</f>
        <v/>
      </c>
      <c r="E106" s="1" t="n">
        <f aca="false">A106</f>
        <v>205</v>
      </c>
    </row>
    <row r="107" customFormat="false" ht="12.75" hidden="false" customHeight="false" outlineLevel="0" collapsed="false">
      <c r="A107" s="1" t="n">
        <v>206</v>
      </c>
      <c r="D107" s="1" t="str">
        <f aca="false">IF(OR(ISBLANK(B107),C107="N"),"",IF(ISNA(VLOOKUP($B107,'RadioTimes Channel Nos'!$B$1:$B$505,1,FALSE())),"Channel Not Found",""))</f>
        <v/>
      </c>
      <c r="E107" s="1" t="n">
        <f aca="false">A107</f>
        <v>206</v>
      </c>
    </row>
    <row r="108" customFormat="false" ht="12.75" hidden="false" customHeight="false" outlineLevel="0" collapsed="false">
      <c r="A108" s="1" t="n">
        <v>207</v>
      </c>
      <c r="D108" s="1" t="str">
        <f aca="false">IF(OR(ISBLANK(B108),C108="N"),"",IF(ISNA(VLOOKUP($B108,'RadioTimes Channel Nos'!$B$1:$B$505,1,FALSE())),"Channel Not Found",""))</f>
        <v/>
      </c>
      <c r="E108" s="1" t="n">
        <f aca="false">A108</f>
        <v>207</v>
      </c>
    </row>
    <row r="109" customFormat="false" ht="12.75" hidden="false" customHeight="false" outlineLevel="0" collapsed="false">
      <c r="A109" s="1" t="n">
        <v>208</v>
      </c>
      <c r="D109" s="1" t="str">
        <f aca="false">IF(OR(ISBLANK(B109),C109="N"),"",IF(ISNA(VLOOKUP($B109,'RadioTimes Channel Nos'!$B$1:$B$505,1,FALSE())),"Channel Not Found",""))</f>
        <v/>
      </c>
      <c r="E109" s="1" t="n">
        <f aca="false">A109</f>
        <v>208</v>
      </c>
    </row>
    <row r="110" customFormat="false" ht="12.75" hidden="false" customHeight="false" outlineLevel="0" collapsed="false">
      <c r="A110" s="1" t="n">
        <v>209</v>
      </c>
      <c r="D110" s="1" t="str">
        <f aca="false">IF(OR(ISBLANK(B110),C110="N"),"",IF(ISNA(VLOOKUP($B110,'RadioTimes Channel Nos'!$B$1:$B$505,1,FALSE())),"Channel Not Found",""))</f>
        <v/>
      </c>
      <c r="E110" s="1" t="n">
        <f aca="false">A110</f>
        <v>209</v>
      </c>
    </row>
    <row r="111" customFormat="false" ht="12.75" hidden="false" customHeight="false" outlineLevel="0" collapsed="false">
      <c r="A111" s="1" t="n">
        <v>210</v>
      </c>
      <c r="D111" s="1" t="str">
        <f aca="false">IF(OR(ISBLANK(B111),C111="N"),"",IF(ISNA(VLOOKUP($B111,'RadioTimes Channel Nos'!$B$1:$B$505,1,FALSE())),"Channel Not Found",""))</f>
        <v/>
      </c>
      <c r="E111" s="1" t="n">
        <f aca="false">A111</f>
        <v>210</v>
      </c>
    </row>
    <row r="112" customFormat="false" ht="12.75" hidden="false" customHeight="false" outlineLevel="0" collapsed="false">
      <c r="A112" s="1" t="n">
        <v>211</v>
      </c>
      <c r="D112" s="1" t="str">
        <f aca="false">IF(OR(ISBLANK(B112),C112="N"),"",IF(ISNA(VLOOKUP($B112,'RadioTimes Channel Nos'!$B$1:$B$505,1,FALSE())),"Channel Not Found",""))</f>
        <v/>
      </c>
      <c r="E112" s="1" t="n">
        <f aca="false">A112</f>
        <v>211</v>
      </c>
    </row>
    <row r="113" customFormat="false" ht="12.75" hidden="false" customHeight="false" outlineLevel="0" collapsed="false">
      <c r="A113" s="1" t="n">
        <v>212</v>
      </c>
      <c r="D113" s="1" t="str">
        <f aca="false">IF(OR(ISBLANK(B113),C113="N"),"",IF(ISNA(VLOOKUP($B113,'RadioTimes Channel Nos'!$B$1:$B$505,1,FALSE())),"Channel Not Found",""))</f>
        <v/>
      </c>
      <c r="E113" s="1" t="n">
        <f aca="false">A113</f>
        <v>212</v>
      </c>
    </row>
    <row r="114" customFormat="false" ht="12.75" hidden="false" customHeight="false" outlineLevel="0" collapsed="false">
      <c r="A114" s="1" t="n">
        <v>213</v>
      </c>
      <c r="D114" s="1" t="str">
        <f aca="false">IF(OR(ISBLANK(B114),C114="N"),"",IF(ISNA(VLOOKUP($B114,'RadioTimes Channel Nos'!$B$1:$B$505,1,FALSE())),"Channel Not Found",""))</f>
        <v/>
      </c>
      <c r="E114" s="1" t="n">
        <f aca="false">A114</f>
        <v>213</v>
      </c>
    </row>
    <row r="115" customFormat="false" ht="12.75" hidden="false" customHeight="false" outlineLevel="0" collapsed="false">
      <c r="A115" s="1" t="n">
        <v>214</v>
      </c>
      <c r="D115" s="1" t="str">
        <f aca="false">IF(OR(ISBLANK(B115),C115="N"),"",IF(ISNA(VLOOKUP($B115,'RadioTimes Channel Nos'!$B$1:$B$505,1,FALSE())),"Channel Not Found",""))</f>
        <v/>
      </c>
      <c r="E115" s="1" t="n">
        <f aca="false">A115</f>
        <v>214</v>
      </c>
    </row>
    <row r="116" customFormat="false" ht="12.75" hidden="false" customHeight="false" outlineLevel="0" collapsed="false">
      <c r="A116" s="1" t="n">
        <v>215</v>
      </c>
      <c r="D116" s="1" t="str">
        <f aca="false">IF(OR(ISBLANK(B116),C116="N"),"",IF(ISNA(VLOOKUP($B116,'RadioTimes Channel Nos'!$B$1:$B$505,1,FALSE())),"Channel Not Found",""))</f>
        <v/>
      </c>
      <c r="E116" s="1" t="n">
        <f aca="false">A116</f>
        <v>215</v>
      </c>
    </row>
    <row r="117" customFormat="false" ht="12.75" hidden="false" customHeight="false" outlineLevel="0" collapsed="false">
      <c r="A117" s="1" t="n">
        <v>216</v>
      </c>
      <c r="D117" s="1" t="str">
        <f aca="false">IF(OR(ISBLANK(B117),C117="N"),"",IF(ISNA(VLOOKUP($B117,'RadioTimes Channel Nos'!$B$1:$B$505,1,FALSE())),"Channel Not Found",""))</f>
        <v/>
      </c>
      <c r="E117" s="1" t="n">
        <f aca="false">A117</f>
        <v>216</v>
      </c>
    </row>
    <row r="118" customFormat="false" ht="12.75" hidden="false" customHeight="false" outlineLevel="0" collapsed="false">
      <c r="A118" s="1" t="n">
        <v>217</v>
      </c>
      <c r="D118" s="1" t="str">
        <f aca="false">IF(OR(ISBLANK(B118),C118="N"),"",IF(ISNA(VLOOKUP($B118,'RadioTimes Channel Nos'!$B$1:$B$505,1,FALSE())),"Channel Not Found",""))</f>
        <v/>
      </c>
      <c r="E118" s="1" t="n">
        <f aca="false">A118</f>
        <v>217</v>
      </c>
    </row>
    <row r="119" customFormat="false" ht="12.75" hidden="false" customHeight="false" outlineLevel="0" collapsed="false">
      <c r="A119" s="1" t="n">
        <v>218</v>
      </c>
      <c r="D119" s="1" t="str">
        <f aca="false">IF(OR(ISBLANK(B119),C119="N"),"",IF(ISNA(VLOOKUP($B119,'RadioTimes Channel Nos'!$B$1:$B$505,1,FALSE())),"Channel Not Found",""))</f>
        <v/>
      </c>
      <c r="E119" s="1" t="n">
        <f aca="false">A119</f>
        <v>218</v>
      </c>
    </row>
    <row r="120" customFormat="false" ht="12.75" hidden="false" customHeight="false" outlineLevel="0" collapsed="false">
      <c r="A120" s="1" t="n">
        <v>219</v>
      </c>
      <c r="D120" s="1" t="str">
        <f aca="false">IF(OR(ISBLANK(B120),C120="N"),"",IF(ISNA(VLOOKUP($B120,'RadioTimes Channel Nos'!$B$1:$B$505,1,FALSE())),"Channel Not Found",""))</f>
        <v/>
      </c>
      <c r="E120" s="1" t="n">
        <f aca="false">A120</f>
        <v>219</v>
      </c>
    </row>
    <row r="121" customFormat="false" ht="12.75" hidden="false" customHeight="false" outlineLevel="0" collapsed="false">
      <c r="A121" s="1" t="n">
        <v>220</v>
      </c>
      <c r="D121" s="1" t="str">
        <f aca="false">IF(OR(ISBLANK(B121),C121="N"),"",IF(ISNA(VLOOKUP($B121,'RadioTimes Channel Nos'!$B$1:$B$505,1,FALSE())),"Channel Not Found",""))</f>
        <v/>
      </c>
      <c r="E121" s="1" t="n">
        <f aca="false">A121</f>
        <v>220</v>
      </c>
    </row>
    <row r="122" customFormat="false" ht="12.75" hidden="false" customHeight="false" outlineLevel="0" collapsed="false">
      <c r="A122" s="1" t="n">
        <v>221</v>
      </c>
      <c r="D122" s="1" t="str">
        <f aca="false">IF(OR(ISBLANK(B122),C122="N"),"",IF(ISNA(VLOOKUP($B122,'RadioTimes Channel Nos'!$B$1:$B$505,1,FALSE())),"Channel Not Found",""))</f>
        <v/>
      </c>
      <c r="E122" s="1" t="n">
        <f aca="false">A122</f>
        <v>221</v>
      </c>
    </row>
    <row r="123" customFormat="false" ht="12.75" hidden="false" customHeight="false" outlineLevel="0" collapsed="false">
      <c r="A123" s="1" t="n">
        <v>222</v>
      </c>
      <c r="D123" s="1" t="str">
        <f aca="false">IF(OR(ISBLANK(B123),C123="N"),"",IF(ISNA(VLOOKUP($B123,'RadioTimes Channel Nos'!$B$1:$B$505,1,FALSE())),"Channel Not Found",""))</f>
        <v/>
      </c>
      <c r="E123" s="1" t="n">
        <f aca="false">A123</f>
        <v>222</v>
      </c>
    </row>
    <row r="124" customFormat="false" ht="12.75" hidden="false" customHeight="false" outlineLevel="0" collapsed="false">
      <c r="A124" s="1" t="n">
        <v>223</v>
      </c>
      <c r="D124" s="1" t="str">
        <f aca="false">IF(OR(ISBLANK(B124),C124="N"),"",IF(ISNA(VLOOKUP($B124,'RadioTimes Channel Nos'!$B$1:$B$505,1,FALSE())),"Channel Not Found",""))</f>
        <v/>
      </c>
      <c r="E124" s="1" t="n">
        <f aca="false">A124</f>
        <v>223</v>
      </c>
    </row>
    <row r="125" customFormat="false" ht="12.75" hidden="false" customHeight="false" outlineLevel="0" collapsed="false">
      <c r="A125" s="1" t="n">
        <v>224</v>
      </c>
      <c r="D125" s="1" t="str">
        <f aca="false">IF(OR(ISBLANK(B125),C125="N"),"",IF(ISNA(VLOOKUP($B125,'RadioTimes Channel Nos'!$B$1:$B$505,1,FALSE())),"Channel Not Found",""))</f>
        <v/>
      </c>
      <c r="E125" s="1" t="n">
        <f aca="false">A125</f>
        <v>224</v>
      </c>
    </row>
    <row r="126" customFormat="false" ht="12.75" hidden="false" customHeight="false" outlineLevel="0" collapsed="false">
      <c r="A126" s="1" t="n">
        <v>225</v>
      </c>
      <c r="D126" s="1" t="str">
        <f aca="false">IF(OR(ISBLANK(B126),C126="N"),"",IF(ISNA(VLOOKUP($B126,'RadioTimes Channel Nos'!$B$1:$B$505,1,FALSE())),"Channel Not Found",""))</f>
        <v/>
      </c>
      <c r="E126" s="1" t="n">
        <f aca="false">A126</f>
        <v>225</v>
      </c>
    </row>
    <row r="127" customFormat="false" ht="12.75" hidden="false" customHeight="false" outlineLevel="0" collapsed="false">
      <c r="A127" s="1" t="n">
        <v>226</v>
      </c>
      <c r="D127" s="1" t="str">
        <f aca="false">IF(OR(ISBLANK(B127),C127="N"),"",IF(ISNA(VLOOKUP($B127,'RadioTimes Channel Nos'!$B$1:$B$505,1,FALSE())),"Channel Not Found",""))</f>
        <v/>
      </c>
      <c r="E127" s="1" t="n">
        <f aca="false">A127</f>
        <v>226</v>
      </c>
    </row>
    <row r="128" customFormat="false" ht="12.75" hidden="false" customHeight="false" outlineLevel="0" collapsed="false">
      <c r="A128" s="1" t="n">
        <v>227</v>
      </c>
      <c r="D128" s="1" t="str">
        <f aca="false">IF(OR(ISBLANK(B128),C128="N"),"",IF(ISNA(VLOOKUP($B128,'RadioTimes Channel Nos'!$B$1:$B$505,1,FALSE())),"Channel Not Found",""))</f>
        <v/>
      </c>
      <c r="E128" s="1" t="n">
        <f aca="false">A128</f>
        <v>227</v>
      </c>
    </row>
    <row r="129" customFormat="false" ht="12.75" hidden="false" customHeight="false" outlineLevel="0" collapsed="false">
      <c r="A129" s="1" t="n">
        <v>228</v>
      </c>
      <c r="D129" s="1" t="str">
        <f aca="false">IF(OR(ISBLANK(B129),C129="N"),"",IF(ISNA(VLOOKUP($B129,'RadioTimes Channel Nos'!$B$1:$B$505,1,FALSE())),"Channel Not Found",""))</f>
        <v/>
      </c>
      <c r="E129" s="1" t="n">
        <f aca="false">A129</f>
        <v>228</v>
      </c>
    </row>
    <row r="130" customFormat="false" ht="12.75" hidden="false" customHeight="false" outlineLevel="0" collapsed="false">
      <c r="A130" s="1" t="n">
        <v>229</v>
      </c>
      <c r="D130" s="1" t="str">
        <f aca="false">IF(OR(ISBLANK(B130),C130="N"),"",IF(ISNA(VLOOKUP($B130,'RadioTimes Channel Nos'!$B$1:$B$505,1,FALSE())),"Channel Not Found",""))</f>
        <v/>
      </c>
      <c r="E130" s="1" t="n">
        <f aca="false">A130</f>
        <v>229</v>
      </c>
    </row>
    <row r="131" customFormat="false" ht="12.75" hidden="false" customHeight="false" outlineLevel="0" collapsed="false">
      <c r="A131" s="1" t="n">
        <v>230</v>
      </c>
      <c r="D131" s="1" t="str">
        <f aca="false">IF(OR(ISBLANK(B131),C131="N"),"",IF(ISNA(VLOOKUP($B131,'RadioTimes Channel Nos'!$B$1:$B$505,1,FALSE())),"Channel Not Found",""))</f>
        <v/>
      </c>
      <c r="E131" s="1" t="n">
        <f aca="false">A131</f>
        <v>230</v>
      </c>
    </row>
    <row r="132" customFormat="false" ht="12.75" hidden="false" customHeight="false" outlineLevel="0" collapsed="false">
      <c r="A132" s="1" t="n">
        <v>231</v>
      </c>
      <c r="D132" s="1" t="str">
        <f aca="false">IF(OR(ISBLANK(B132),C132="N"),"",IF(ISNA(VLOOKUP($B132,'RadioTimes Channel Nos'!$B$1:$B$505,1,FALSE())),"Channel Not Found",""))</f>
        <v/>
      </c>
      <c r="E132" s="1" t="n">
        <f aca="false">A132</f>
        <v>231</v>
      </c>
    </row>
    <row r="133" customFormat="false" ht="12.75" hidden="false" customHeight="false" outlineLevel="0" collapsed="false">
      <c r="A133" s="1" t="n">
        <v>232</v>
      </c>
      <c r="D133" s="1" t="str">
        <f aca="false">IF(OR(ISBLANK(B133),C133="N"),"",IF(ISNA(VLOOKUP($B133,'RadioTimes Channel Nos'!$B$1:$B$505,1,FALSE())),"Channel Not Found",""))</f>
        <v/>
      </c>
      <c r="E133" s="1" t="n">
        <f aca="false">A133</f>
        <v>232</v>
      </c>
    </row>
    <row r="134" customFormat="false" ht="12.75" hidden="false" customHeight="false" outlineLevel="0" collapsed="false">
      <c r="A134" s="1" t="n">
        <v>233</v>
      </c>
      <c r="D134" s="1" t="str">
        <f aca="false">IF(OR(ISBLANK(B134),C134="N"),"",IF(ISNA(VLOOKUP($B134,'RadioTimes Channel Nos'!$B$1:$B$505,1,FALSE())),"Channel Not Found",""))</f>
        <v/>
      </c>
      <c r="E134" s="1" t="n">
        <f aca="false">A134</f>
        <v>233</v>
      </c>
    </row>
    <row r="135" customFormat="false" ht="12.75" hidden="false" customHeight="false" outlineLevel="0" collapsed="false">
      <c r="A135" s="1" t="n">
        <v>234</v>
      </c>
      <c r="D135" s="1" t="str">
        <f aca="false">IF(OR(ISBLANK(B135),C135="N"),"",IF(ISNA(VLOOKUP($B135,'RadioTimes Channel Nos'!$B$1:$B$505,1,FALSE())),"Channel Not Found",""))</f>
        <v/>
      </c>
      <c r="E135" s="1" t="n">
        <f aca="false">A135</f>
        <v>234</v>
      </c>
    </row>
    <row r="136" customFormat="false" ht="12.75" hidden="false" customHeight="false" outlineLevel="0" collapsed="false">
      <c r="A136" s="1" t="n">
        <v>235</v>
      </c>
      <c r="D136" s="1" t="str">
        <f aca="false">IF(OR(ISBLANK(B136),C136="N"),"",IF(ISNA(VLOOKUP($B136,'RadioTimes Channel Nos'!$B$1:$B$505,1,FALSE())),"Channel Not Found",""))</f>
        <v/>
      </c>
      <c r="E136" s="1" t="n">
        <f aca="false">A136</f>
        <v>235</v>
      </c>
    </row>
    <row r="137" customFormat="false" ht="12.75" hidden="false" customHeight="false" outlineLevel="0" collapsed="false">
      <c r="A137" s="1" t="n">
        <v>236</v>
      </c>
      <c r="D137" s="1" t="str">
        <f aca="false">IF(OR(ISBLANK(B137),C137="N"),"",IF(ISNA(VLOOKUP($B137,'RadioTimes Channel Nos'!$B$1:$B$505,1,FALSE())),"Channel Not Found",""))</f>
        <v/>
      </c>
      <c r="E137" s="1" t="n">
        <f aca="false">A137</f>
        <v>236</v>
      </c>
    </row>
    <row r="138" customFormat="false" ht="12.75" hidden="false" customHeight="false" outlineLevel="0" collapsed="false">
      <c r="A138" s="1" t="n">
        <v>237</v>
      </c>
      <c r="D138" s="1" t="str">
        <f aca="false">IF(OR(ISBLANK(B138),C138="N"),"",IF(ISNA(VLOOKUP($B138,'RadioTimes Channel Nos'!$B$1:$B$505,1,FALSE())),"Channel Not Found",""))</f>
        <v/>
      </c>
      <c r="E138" s="1" t="n">
        <f aca="false">A138</f>
        <v>237</v>
      </c>
    </row>
    <row r="139" customFormat="false" ht="12.75" hidden="false" customHeight="false" outlineLevel="0" collapsed="false">
      <c r="A139" s="1" t="n">
        <v>238</v>
      </c>
      <c r="D139" s="1" t="str">
        <f aca="false">IF(OR(ISBLANK(B139),C139="N"),"",IF(ISNA(VLOOKUP($B139,'RadioTimes Channel Nos'!$B$1:$B$505,1,FALSE())),"Channel Not Found",""))</f>
        <v/>
      </c>
      <c r="E139" s="1" t="n">
        <f aca="false">A139</f>
        <v>238</v>
      </c>
    </row>
    <row r="140" customFormat="false" ht="12.75" hidden="false" customHeight="false" outlineLevel="0" collapsed="false">
      <c r="A140" s="1" t="n">
        <v>239</v>
      </c>
      <c r="D140" s="1" t="str">
        <f aca="false">IF(OR(ISBLANK(B140),C140="N"),"",IF(ISNA(VLOOKUP($B140,'RadioTimes Channel Nos'!$B$1:$B$505,1,FALSE())),"Channel Not Found",""))</f>
        <v/>
      </c>
      <c r="E140" s="1" t="n">
        <f aca="false">A140</f>
        <v>239</v>
      </c>
    </row>
    <row r="141" customFormat="false" ht="12.75" hidden="false" customHeight="false" outlineLevel="0" collapsed="false">
      <c r="A141" s="1" t="n">
        <v>240</v>
      </c>
      <c r="D141" s="1" t="str">
        <f aca="false">IF(OR(ISBLANK(B141),C141="N"),"",IF(ISNA(VLOOKUP($B141,'RadioTimes Channel Nos'!$B$1:$B$505,1,FALSE())),"Channel Not Found",""))</f>
        <v/>
      </c>
      <c r="E141" s="1" t="n">
        <f aca="false">A141</f>
        <v>240</v>
      </c>
    </row>
    <row r="142" customFormat="false" ht="12.75" hidden="false" customHeight="false" outlineLevel="0" collapsed="false">
      <c r="A142" s="1" t="n">
        <v>241</v>
      </c>
      <c r="D142" s="1" t="str">
        <f aca="false">IF(OR(ISBLANK(B142),C142="N"),"",IF(ISNA(VLOOKUP($B142,'RadioTimes Channel Nos'!$B$1:$B$505,1,FALSE())),"Channel Not Found",""))</f>
        <v/>
      </c>
      <c r="E142" s="1" t="n">
        <f aca="false">A142</f>
        <v>241</v>
      </c>
    </row>
    <row r="143" customFormat="false" ht="12.75" hidden="false" customHeight="false" outlineLevel="0" collapsed="false">
      <c r="A143" s="1" t="n">
        <v>242</v>
      </c>
      <c r="D143" s="1" t="str">
        <f aca="false">IF(OR(ISBLANK(B143),C143="N"),"",IF(ISNA(VLOOKUP($B143,'RadioTimes Channel Nos'!$B$1:$B$505,1,FALSE())),"Channel Not Found",""))</f>
        <v/>
      </c>
      <c r="E143" s="1" t="n">
        <f aca="false">A143</f>
        <v>242</v>
      </c>
    </row>
    <row r="144" customFormat="false" ht="12.75" hidden="false" customHeight="false" outlineLevel="0" collapsed="false">
      <c r="A144" s="1" t="n">
        <v>243</v>
      </c>
      <c r="D144" s="1" t="str">
        <f aca="false">IF(OR(ISBLANK(B144),C144="N"),"",IF(ISNA(VLOOKUP($B144,'RadioTimes Channel Nos'!$B$1:$B$505,1,FALSE())),"Channel Not Found",""))</f>
        <v/>
      </c>
      <c r="E144" s="1" t="n">
        <f aca="false">A144</f>
        <v>243</v>
      </c>
    </row>
    <row r="145" customFormat="false" ht="12.75" hidden="false" customHeight="false" outlineLevel="0" collapsed="false">
      <c r="A145" s="1" t="n">
        <v>244</v>
      </c>
      <c r="D145" s="1" t="str">
        <f aca="false">IF(OR(ISBLANK(B145),C145="N"),"",IF(ISNA(VLOOKUP($B145,'RadioTimes Channel Nos'!$B$1:$B$505,1,FALSE())),"Channel Not Found",""))</f>
        <v/>
      </c>
      <c r="E145" s="1" t="n">
        <f aca="false">A145</f>
        <v>244</v>
      </c>
    </row>
    <row r="146" customFormat="false" ht="12.75" hidden="false" customHeight="false" outlineLevel="0" collapsed="false">
      <c r="A146" s="1" t="n">
        <v>245</v>
      </c>
      <c r="D146" s="1" t="str">
        <f aca="false">IF(OR(ISBLANK(B146),C146="N"),"",IF(ISNA(VLOOKUP($B146,'RadioTimes Channel Nos'!$B$1:$B$505,1,FALSE())),"Channel Not Found",""))</f>
        <v/>
      </c>
      <c r="E146" s="1" t="n">
        <f aca="false">A146</f>
        <v>245</v>
      </c>
    </row>
    <row r="147" customFormat="false" ht="12.75" hidden="false" customHeight="false" outlineLevel="0" collapsed="false">
      <c r="A147" s="1" t="n">
        <v>246</v>
      </c>
      <c r="D147" s="1" t="str">
        <f aca="false">IF(OR(ISBLANK(B147),C147="N"),"",IF(ISNA(VLOOKUP($B147,'RadioTimes Channel Nos'!$B$1:$B$505,1,FALSE())),"Channel Not Found",""))</f>
        <v/>
      </c>
      <c r="E147" s="1" t="n">
        <f aca="false">A147</f>
        <v>246</v>
      </c>
    </row>
    <row r="148" customFormat="false" ht="12.75" hidden="false" customHeight="false" outlineLevel="0" collapsed="false">
      <c r="A148" s="1" t="n">
        <v>247</v>
      </c>
      <c r="D148" s="1" t="str">
        <f aca="false">IF(OR(ISBLANK(B148),C148="N"),"",IF(ISNA(VLOOKUP($B148,'RadioTimes Channel Nos'!$B$1:$B$505,1,FALSE())),"Channel Not Found",""))</f>
        <v/>
      </c>
      <c r="E148" s="1" t="n">
        <f aca="false">A148</f>
        <v>247</v>
      </c>
    </row>
    <row r="149" customFormat="false" ht="12.75" hidden="false" customHeight="false" outlineLevel="0" collapsed="false">
      <c r="A149" s="1" t="n">
        <v>248</v>
      </c>
      <c r="D149" s="1" t="str">
        <f aca="false">IF(OR(ISBLANK(B149),C149="N"),"",IF(ISNA(VLOOKUP($B149,'RadioTimes Channel Nos'!$B$1:$B$505,1,FALSE())),"Channel Not Found",""))</f>
        <v/>
      </c>
      <c r="E149" s="1" t="n">
        <f aca="false">A149</f>
        <v>248</v>
      </c>
    </row>
    <row r="150" customFormat="false" ht="12.75" hidden="false" customHeight="false" outlineLevel="0" collapsed="false">
      <c r="A150" s="1" t="n">
        <v>249</v>
      </c>
      <c r="D150" s="1" t="str">
        <f aca="false">IF(OR(ISBLANK(B150),C150="N"),"",IF(ISNA(VLOOKUP($B150,'RadioTimes Channel Nos'!$B$1:$B$505,1,FALSE())),"Channel Not Found",""))</f>
        <v/>
      </c>
      <c r="E150" s="1" t="n">
        <f aca="false">A150</f>
        <v>249</v>
      </c>
    </row>
    <row r="151" customFormat="false" ht="12.75" hidden="false" customHeight="false" outlineLevel="0" collapsed="false">
      <c r="A151" s="1" t="n">
        <v>250</v>
      </c>
      <c r="B151" s="1" t="s">
        <v>80</v>
      </c>
      <c r="C151" s="2" t="s">
        <v>281</v>
      </c>
      <c r="D151" s="1" t="str">
        <f aca="false">IF(OR(ISBLANK(B151),C151="N"),"",IF(ISNA(VLOOKUP($B151,'RadioTimes Channel Nos'!$B$1:$B$505,1,FALSE())),"Channel Not Found",""))</f>
        <v/>
      </c>
      <c r="E151" s="1" t="n">
        <f aca="false">A151</f>
        <v>250</v>
      </c>
    </row>
    <row r="152" customFormat="false" ht="12.75" hidden="false" customHeight="false" outlineLevel="0" collapsed="false">
      <c r="A152" s="1" t="n">
        <v>251</v>
      </c>
      <c r="B152" s="1" t="s">
        <v>214</v>
      </c>
      <c r="C152" s="2" t="s">
        <v>281</v>
      </c>
      <c r="D152" s="1" t="str">
        <f aca="false">IF(OR(ISBLANK(B152),C152="N"),"",IF(ISNA(VLOOKUP($B152,'RadioTimes Channel Nos'!$B$1:$B$505,1,FALSE())),"Channel Not Found",""))</f>
        <v/>
      </c>
      <c r="E152" s="1" t="n">
        <f aca="false">A152</f>
        <v>251</v>
      </c>
    </row>
    <row r="153" customFormat="false" ht="12.75" hidden="false" customHeight="false" outlineLevel="0" collapsed="false">
      <c r="A153" s="1" t="n">
        <v>252</v>
      </c>
      <c r="B153" s="1" t="s">
        <v>289</v>
      </c>
      <c r="C153" s="2" t="s">
        <v>283</v>
      </c>
      <c r="D153" s="1" t="str">
        <f aca="false">IF(OR(ISBLANK(B153),C153="N"),"",IF(ISNA(VLOOKUP($B153,'RadioTimes Channel Nos'!$B$1:$B$505,1,FALSE())),"Channel Not Found",""))</f>
        <v/>
      </c>
      <c r="E153" s="1" t="n">
        <f aca="false">A153</f>
        <v>252</v>
      </c>
    </row>
    <row r="154" customFormat="false" ht="12.75" hidden="false" customHeight="false" outlineLevel="0" collapsed="false">
      <c r="A154" s="1" t="n">
        <v>253</v>
      </c>
      <c r="D154" s="1" t="str">
        <f aca="false">IF(OR(ISBLANK(B154),C154="N"),"",IF(ISNA(VLOOKUP($B154,'RadioTimes Channel Nos'!$B$1:$B$505,1,FALSE())),"Channel Not Found",""))</f>
        <v/>
      </c>
      <c r="E154" s="1" t="n">
        <f aca="false">A154</f>
        <v>253</v>
      </c>
    </row>
    <row r="155" customFormat="false" ht="12.75" hidden="false" customHeight="false" outlineLevel="0" collapsed="false">
      <c r="A155" s="1" t="n">
        <v>254</v>
      </c>
      <c r="D155" s="1" t="str">
        <f aca="false">IF(OR(ISBLANK(B155),C155="N"),"",IF(ISNA(VLOOKUP($B155,'RadioTimes Channel Nos'!$B$1:$B$505,1,FALSE())),"Channel Not Found",""))</f>
        <v/>
      </c>
      <c r="E155" s="1" t="n">
        <f aca="false">A155</f>
        <v>254</v>
      </c>
    </row>
    <row r="156" customFormat="false" ht="12.75" hidden="false" customHeight="false" outlineLevel="0" collapsed="false">
      <c r="A156" s="1" t="n">
        <v>255</v>
      </c>
      <c r="D156" s="1" t="str">
        <f aca="false">IF(OR(ISBLANK(B156),C156="N"),"",IF(ISNA(VLOOKUP($B156,'RadioTimes Channel Nos'!$B$1:$B$505,1,FALSE())),"Channel Not Found",""))</f>
        <v/>
      </c>
      <c r="E156" s="1" t="n">
        <f aca="false">A156</f>
        <v>255</v>
      </c>
    </row>
    <row r="157" customFormat="false" ht="12.75" hidden="false" customHeight="false" outlineLevel="0" collapsed="false">
      <c r="A157" s="1" t="n">
        <v>256</v>
      </c>
      <c r="B157" s="1" t="s">
        <v>146</v>
      </c>
      <c r="C157" s="2" t="s">
        <v>281</v>
      </c>
      <c r="D157" s="1" t="str">
        <f aca="false">IF(OR(ISBLANK(B157),C157="N"),"",IF(ISNA(VLOOKUP($B157,'RadioTimes Channel Nos'!$B$1:$B$505,1,FALSE())),"Channel Not Found",""))</f>
        <v/>
      </c>
      <c r="E157" s="1" t="n">
        <f aca="false">A157</f>
        <v>256</v>
      </c>
    </row>
    <row r="158" customFormat="false" ht="12.75" hidden="false" customHeight="false" outlineLevel="0" collapsed="false">
      <c r="A158" s="1" t="n">
        <v>257</v>
      </c>
      <c r="B158" s="1" t="s">
        <v>172</v>
      </c>
      <c r="C158" s="2" t="s">
        <v>281</v>
      </c>
      <c r="D158" s="1" t="str">
        <f aca="false">IF(OR(ISBLANK(B158),C158="N"),"",IF(ISNA(VLOOKUP($B158,'RadioTimes Channel Nos'!$B$1:$B$505,1,FALSE())),"Channel Not Found",""))</f>
        <v/>
      </c>
      <c r="E158" s="1" t="n">
        <f aca="false">A158</f>
        <v>257</v>
      </c>
    </row>
    <row r="159" customFormat="false" ht="12.75" hidden="false" customHeight="false" outlineLevel="0" collapsed="false">
      <c r="A159" s="1" t="n">
        <v>258</v>
      </c>
      <c r="B159" s="1" t="s">
        <v>237</v>
      </c>
      <c r="C159" s="2" t="s">
        <v>281</v>
      </c>
      <c r="D159" s="1" t="str">
        <f aca="false">IF(OR(ISBLANK(B159),C159="N"),"",IF(ISNA(VLOOKUP($B159,'RadioTimes Channel Nos'!$B$1:$B$505,1,FALSE())),"Channel Not Found",""))</f>
        <v/>
      </c>
      <c r="E159" s="1" t="n">
        <f aca="false">A159</f>
        <v>258</v>
      </c>
    </row>
    <row r="160" customFormat="false" ht="12.75" hidden="false" customHeight="false" outlineLevel="0" collapsed="false">
      <c r="A160" s="1" t="n">
        <v>259</v>
      </c>
      <c r="B160" s="1" t="s">
        <v>152</v>
      </c>
      <c r="C160" s="2" t="s">
        <v>281</v>
      </c>
      <c r="D160" s="1" t="str">
        <f aca="false">IF(OR(ISBLANK(B160),C160="N"),"",IF(ISNA(VLOOKUP($B160,'RadioTimes Channel Nos'!$B$1:$B$505,1,FALSE())),"Channel Not Found",""))</f>
        <v/>
      </c>
      <c r="E160" s="1" t="n">
        <f aca="false">A160</f>
        <v>259</v>
      </c>
    </row>
    <row r="161" customFormat="false" ht="12.75" hidden="false" customHeight="false" outlineLevel="0" collapsed="false">
      <c r="A161" s="1" t="n">
        <v>260</v>
      </c>
      <c r="B161" s="1" t="s">
        <v>207</v>
      </c>
      <c r="C161" s="2" t="s">
        <v>281</v>
      </c>
      <c r="D161" s="1" t="str">
        <f aca="false">IF(OR(ISBLANK(B161),C161="N"),"",IF(ISNA(VLOOKUP($B161,'RadioTimes Channel Nos'!$B$1:$B$505,1,FALSE())),"Channel Not Found",""))</f>
        <v/>
      </c>
      <c r="E161" s="1" t="n">
        <f aca="false">A161</f>
        <v>260</v>
      </c>
    </row>
    <row r="162" customFormat="false" ht="12.75" hidden="false" customHeight="false" outlineLevel="0" collapsed="false">
      <c r="A162" s="1" t="n">
        <v>261</v>
      </c>
      <c r="D162" s="1" t="str">
        <f aca="false">IF(OR(ISBLANK(B162),C162="N"),"",IF(ISNA(VLOOKUP($B162,'RadioTimes Channel Nos'!$B$1:$B$505,1,FALSE())),"Channel Not Found",""))</f>
        <v/>
      </c>
      <c r="E162" s="1" t="n">
        <f aca="false">A162</f>
        <v>261</v>
      </c>
    </row>
    <row r="163" customFormat="false" ht="12.75" hidden="false" customHeight="false" outlineLevel="0" collapsed="false">
      <c r="A163" s="1" t="n">
        <v>262</v>
      </c>
      <c r="D163" s="1" t="str">
        <f aca="false">IF(OR(ISBLANK(B163),C163="N"),"",IF(ISNA(VLOOKUP($B163,'RadioTimes Channel Nos'!$B$1:$B$505,1,FALSE())),"Channel Not Found",""))</f>
        <v/>
      </c>
      <c r="E163" s="1" t="n">
        <f aca="false">A163</f>
        <v>262</v>
      </c>
    </row>
    <row r="164" customFormat="false" ht="12.75" hidden="false" customHeight="false" outlineLevel="0" collapsed="false">
      <c r="A164" s="1" t="n">
        <v>263</v>
      </c>
      <c r="D164" s="1" t="str">
        <f aca="false">IF(OR(ISBLANK(B164),C164="N"),"",IF(ISNA(VLOOKUP($B164,'RadioTimes Channel Nos'!$B$1:$B$505,1,FALSE())),"Channel Not Found",""))</f>
        <v/>
      </c>
      <c r="E164" s="1" t="n">
        <f aca="false">A164</f>
        <v>263</v>
      </c>
    </row>
    <row r="165" customFormat="false" ht="12.75" hidden="false" customHeight="false" outlineLevel="0" collapsed="false">
      <c r="A165" s="1" t="n">
        <v>264</v>
      </c>
      <c r="B165" s="1" t="s">
        <v>79</v>
      </c>
      <c r="C165" s="2" t="s">
        <v>281</v>
      </c>
      <c r="D165" s="1" t="str">
        <f aca="false">IF(OR(ISBLANK(B165),C165="N"),"",IF(ISNA(VLOOKUP($B165,'RadioTimes Channel Nos'!$B$1:$B$505,1,FALSE())),"Channel Not Found",""))</f>
        <v/>
      </c>
      <c r="E165" s="1" t="n">
        <f aca="false">A165</f>
        <v>264</v>
      </c>
    </row>
    <row r="166" customFormat="false" ht="12.75" hidden="false" customHeight="false" outlineLevel="0" collapsed="false">
      <c r="A166" s="1" t="n">
        <v>265</v>
      </c>
      <c r="B166" s="1" t="s">
        <v>246</v>
      </c>
      <c r="C166" s="2" t="s">
        <v>281</v>
      </c>
      <c r="D166" s="1" t="str">
        <f aca="false">IF(OR(ISBLANK(B166),C166="N"),"",IF(ISNA(VLOOKUP($B166,'RadioTimes Channel Nos'!$B$1:$B$505,1,FALSE())),"Channel Not Found",""))</f>
        <v/>
      </c>
      <c r="E166" s="1" t="n">
        <f aca="false">A166</f>
        <v>265</v>
      </c>
    </row>
    <row r="167" customFormat="false" ht="12.75" hidden="false" customHeight="false" outlineLevel="0" collapsed="false">
      <c r="A167" s="1" t="n">
        <v>266</v>
      </c>
      <c r="D167" s="1" t="str">
        <f aca="false">IF(OR(ISBLANK(B167),C167="N"),"",IF(ISNA(VLOOKUP($B167,'RadioTimes Channel Nos'!$B$1:$B$505,1,FALSE())),"Channel Not Found",""))</f>
        <v/>
      </c>
      <c r="E167" s="1" t="n">
        <f aca="false">A167</f>
        <v>266</v>
      </c>
    </row>
    <row r="168" customFormat="false" ht="12.75" hidden="false" customHeight="false" outlineLevel="0" collapsed="false">
      <c r="A168" s="1" t="n">
        <v>267</v>
      </c>
      <c r="D168" s="1" t="str">
        <f aca="false">IF(OR(ISBLANK(B168),C168="N"),"",IF(ISNA(VLOOKUP($B168,'RadioTimes Channel Nos'!$B$1:$B$505,1,FALSE())),"Channel Not Found",""))</f>
        <v/>
      </c>
      <c r="E168" s="1" t="n">
        <f aca="false">A168</f>
        <v>267</v>
      </c>
    </row>
    <row r="169" customFormat="false" ht="12.75" hidden="false" customHeight="false" outlineLevel="0" collapsed="false">
      <c r="A169" s="1" t="n">
        <v>268</v>
      </c>
      <c r="D169" s="1" t="str">
        <f aca="false">IF(OR(ISBLANK(B169),C169="N"),"",IF(ISNA(VLOOKUP($B169,'RadioTimes Channel Nos'!$B$1:$B$505,1,FALSE())),"Channel Not Found",""))</f>
        <v/>
      </c>
      <c r="E169" s="1" t="n">
        <f aca="false">A169</f>
        <v>268</v>
      </c>
    </row>
    <row r="170" customFormat="false" ht="12.75" hidden="false" customHeight="false" outlineLevel="0" collapsed="false">
      <c r="A170" s="1" t="n">
        <v>269</v>
      </c>
      <c r="B170" s="1" t="s">
        <v>180</v>
      </c>
      <c r="C170" s="2" t="s">
        <v>281</v>
      </c>
      <c r="D170" s="1" t="str">
        <f aca="false">IF(OR(ISBLANK(B170),C170="N"),"",IF(ISNA(VLOOKUP($B170,'RadioTimes Channel Nos'!$B$1:$B$505,1,FALSE())),"Channel Not Found",""))</f>
        <v/>
      </c>
      <c r="E170" s="1" t="n">
        <f aca="false">A170</f>
        <v>269</v>
      </c>
    </row>
    <row r="171" customFormat="false" ht="12.75" hidden="false" customHeight="false" outlineLevel="0" collapsed="false">
      <c r="A171" s="1" t="n">
        <v>270</v>
      </c>
      <c r="D171" s="1" t="str">
        <f aca="false">IF(OR(ISBLANK(B171),C171="N"),"",IF(ISNA(VLOOKUP($B171,'RadioTimes Channel Nos'!$B$1:$B$505,1,FALSE())),"Channel Not Found",""))</f>
        <v/>
      </c>
      <c r="E171" s="1" t="n">
        <f aca="false">A171</f>
        <v>270</v>
      </c>
    </row>
    <row r="172" customFormat="false" ht="12.75" hidden="false" customHeight="false" outlineLevel="0" collapsed="false">
      <c r="A172" s="1" t="n">
        <v>271</v>
      </c>
      <c r="D172" s="1" t="str">
        <f aca="false">IF(OR(ISBLANK(B172),C172="N"),"",IF(ISNA(VLOOKUP($B172,'RadioTimes Channel Nos'!$B$1:$B$505,1,FALSE())),"Channel Not Found",""))</f>
        <v/>
      </c>
      <c r="E172" s="1" t="n">
        <f aca="false">A172</f>
        <v>271</v>
      </c>
    </row>
    <row r="173" customFormat="false" ht="12.75" hidden="false" customHeight="false" outlineLevel="0" collapsed="false">
      <c r="A173" s="1" t="n">
        <v>272</v>
      </c>
      <c r="D173" s="1" t="str">
        <f aca="false">IF(OR(ISBLANK(B173),C173="N"),"",IF(ISNA(VLOOKUP($B173,'RadioTimes Channel Nos'!$B$1:$B$505,1,FALSE())),"Channel Not Found",""))</f>
        <v/>
      </c>
      <c r="E173" s="1" t="n">
        <f aca="false">A173</f>
        <v>272</v>
      </c>
    </row>
    <row r="174" customFormat="false" ht="12.75" hidden="false" customHeight="false" outlineLevel="0" collapsed="false">
      <c r="A174" s="1" t="n">
        <v>273</v>
      </c>
      <c r="D174" s="1" t="str">
        <f aca="false">IF(OR(ISBLANK(B174),C174="N"),"",IF(ISNA(VLOOKUP($B174,'RadioTimes Channel Nos'!$B$1:$B$505,1,FALSE())),"Channel Not Found",""))</f>
        <v/>
      </c>
      <c r="E174" s="1" t="n">
        <f aca="false">A174</f>
        <v>273</v>
      </c>
    </row>
    <row r="175" customFormat="false" ht="12.75" hidden="false" customHeight="false" outlineLevel="0" collapsed="false">
      <c r="A175" s="1" t="n">
        <v>274</v>
      </c>
      <c r="D175" s="1" t="str">
        <f aca="false">IF(OR(ISBLANK(B175),C175="N"),"",IF(ISNA(VLOOKUP($B175,'RadioTimes Channel Nos'!$B$1:$B$505,1,FALSE())),"Channel Not Found",""))</f>
        <v/>
      </c>
      <c r="E175" s="1" t="n">
        <f aca="false">A175</f>
        <v>274</v>
      </c>
    </row>
    <row r="176" customFormat="false" ht="12.75" hidden="false" customHeight="false" outlineLevel="0" collapsed="false">
      <c r="A176" s="1" t="n">
        <v>275</v>
      </c>
      <c r="D176" s="1" t="str">
        <f aca="false">IF(OR(ISBLANK(B176),C176="N"),"",IF(ISNA(VLOOKUP($B176,'RadioTimes Channel Nos'!$B$1:$B$505,1,FALSE())),"Channel Not Found",""))</f>
        <v/>
      </c>
      <c r="E176" s="1" t="n">
        <f aca="false">A176</f>
        <v>275</v>
      </c>
    </row>
    <row r="177" customFormat="false" ht="12.75" hidden="false" customHeight="false" outlineLevel="0" collapsed="false">
      <c r="A177" s="1" t="n">
        <v>276</v>
      </c>
      <c r="D177" s="1" t="str">
        <f aca="false">IF(OR(ISBLANK(B177),C177="N"),"",IF(ISNA(VLOOKUP($B177,'RadioTimes Channel Nos'!$B$1:$B$505,1,FALSE())),"Channel Not Found",""))</f>
        <v/>
      </c>
      <c r="E177" s="1" t="n">
        <f aca="false">A177</f>
        <v>276</v>
      </c>
    </row>
    <row r="178" customFormat="false" ht="12.75" hidden="false" customHeight="false" outlineLevel="0" collapsed="false">
      <c r="A178" s="1" t="n">
        <v>277</v>
      </c>
      <c r="D178" s="1" t="str">
        <f aca="false">IF(OR(ISBLANK(B178),C178="N"),"",IF(ISNA(VLOOKUP($B178,'RadioTimes Channel Nos'!$B$1:$B$505,1,FALSE())),"Channel Not Found",""))</f>
        <v/>
      </c>
      <c r="E178" s="1" t="n">
        <f aca="false">A178</f>
        <v>277</v>
      </c>
    </row>
    <row r="179" customFormat="false" ht="12.75" hidden="false" customHeight="false" outlineLevel="0" collapsed="false">
      <c r="A179" s="1" t="n">
        <v>278</v>
      </c>
      <c r="D179" s="1" t="str">
        <f aca="false">IF(OR(ISBLANK(B179),C179="N"),"",IF(ISNA(VLOOKUP($B179,'RadioTimes Channel Nos'!$B$1:$B$505,1,FALSE())),"Channel Not Found",""))</f>
        <v/>
      </c>
      <c r="E179" s="1" t="n">
        <f aca="false">A179</f>
        <v>278</v>
      </c>
    </row>
    <row r="180" customFormat="false" ht="12.75" hidden="false" customHeight="false" outlineLevel="0" collapsed="false">
      <c r="A180" s="1" t="n">
        <v>279</v>
      </c>
      <c r="D180" s="1" t="str">
        <f aca="false">IF(OR(ISBLANK(B180),C180="N"),"",IF(ISNA(VLOOKUP($B180,'RadioTimes Channel Nos'!$B$1:$B$505,1,FALSE())),"Channel Not Found",""))</f>
        <v/>
      </c>
      <c r="E180" s="1" t="n">
        <f aca="false">A180</f>
        <v>279</v>
      </c>
    </row>
    <row r="181" customFormat="false" ht="12.75" hidden="false" customHeight="false" outlineLevel="0" collapsed="false">
      <c r="A181" s="1" t="n">
        <v>280</v>
      </c>
      <c r="D181" s="1" t="str">
        <f aca="false">IF(OR(ISBLANK(B181),C181="N"),"",IF(ISNA(VLOOKUP($B181,'RadioTimes Channel Nos'!$B$1:$B$505,1,FALSE())),"Channel Not Found",""))</f>
        <v/>
      </c>
      <c r="E181" s="1" t="n">
        <f aca="false">A181</f>
        <v>280</v>
      </c>
    </row>
    <row r="182" customFormat="false" ht="12.75" hidden="false" customHeight="false" outlineLevel="0" collapsed="false">
      <c r="A182" s="1" t="n">
        <v>281</v>
      </c>
      <c r="D182" s="1" t="str">
        <f aca="false">IF(OR(ISBLANK(B182),C182="N"),"",IF(ISNA(VLOOKUP($B182,'RadioTimes Channel Nos'!$B$1:$B$505,1,FALSE())),"Channel Not Found",""))</f>
        <v/>
      </c>
      <c r="E182" s="1" t="n">
        <f aca="false">A182</f>
        <v>281</v>
      </c>
    </row>
    <row r="183" customFormat="false" ht="12.75" hidden="false" customHeight="false" outlineLevel="0" collapsed="false">
      <c r="A183" s="1" t="n">
        <v>282</v>
      </c>
      <c r="D183" s="1" t="str">
        <f aca="false">IF(OR(ISBLANK(B183),C183="N"),"",IF(ISNA(VLOOKUP($B183,'RadioTimes Channel Nos'!$B$1:$B$505,1,FALSE())),"Channel Not Found",""))</f>
        <v/>
      </c>
      <c r="E183" s="1" t="n">
        <f aca="false">A183</f>
        <v>282</v>
      </c>
    </row>
    <row r="184" customFormat="false" ht="12.75" hidden="false" customHeight="false" outlineLevel="0" collapsed="false">
      <c r="A184" s="1" t="n">
        <v>283</v>
      </c>
      <c r="D184" s="1" t="str">
        <f aca="false">IF(OR(ISBLANK(B184),C184="N"),"",IF(ISNA(VLOOKUP($B184,'RadioTimes Channel Nos'!$B$1:$B$505,1,FALSE())),"Channel Not Found",""))</f>
        <v/>
      </c>
      <c r="E184" s="1" t="n">
        <f aca="false">A184</f>
        <v>283</v>
      </c>
    </row>
    <row r="185" customFormat="false" ht="12.75" hidden="false" customHeight="false" outlineLevel="0" collapsed="false">
      <c r="A185" s="1" t="n">
        <v>284</v>
      </c>
      <c r="D185" s="1" t="str">
        <f aca="false">IF(OR(ISBLANK(B185),C185="N"),"",IF(ISNA(VLOOKUP($B185,'RadioTimes Channel Nos'!$B$1:$B$505,1,FALSE())),"Channel Not Found",""))</f>
        <v/>
      </c>
      <c r="E185" s="1" t="n">
        <f aca="false">A185</f>
        <v>284</v>
      </c>
    </row>
    <row r="186" customFormat="false" ht="12.75" hidden="false" customHeight="false" outlineLevel="0" collapsed="false">
      <c r="A186" s="1" t="n">
        <v>285</v>
      </c>
      <c r="D186" s="1" t="str">
        <f aca="false">IF(OR(ISBLANK(B186),C186="N"),"",IF(ISNA(VLOOKUP($B186,'RadioTimes Channel Nos'!$B$1:$B$505,1,FALSE())),"Channel Not Found",""))</f>
        <v/>
      </c>
      <c r="E186" s="1" t="n">
        <f aca="false">A186</f>
        <v>285</v>
      </c>
    </row>
    <row r="187" customFormat="false" ht="12.75" hidden="false" customHeight="false" outlineLevel="0" collapsed="false">
      <c r="A187" s="1" t="n">
        <v>286</v>
      </c>
      <c r="D187" s="1" t="str">
        <f aca="false">IF(OR(ISBLANK(B187),C187="N"),"",IF(ISNA(VLOOKUP($B187,'RadioTimes Channel Nos'!$B$1:$B$505,1,FALSE())),"Channel Not Found",""))</f>
        <v/>
      </c>
      <c r="E187" s="1" t="n">
        <f aca="false">A187</f>
        <v>286</v>
      </c>
    </row>
    <row r="188" customFormat="false" ht="12.75" hidden="false" customHeight="false" outlineLevel="0" collapsed="false">
      <c r="A188" s="1" t="n">
        <v>287</v>
      </c>
      <c r="D188" s="1" t="str">
        <f aca="false">IF(OR(ISBLANK(B188),C188="N"),"",IF(ISNA(VLOOKUP($B188,'RadioTimes Channel Nos'!$B$1:$B$505,1,FALSE())),"Channel Not Found",""))</f>
        <v/>
      </c>
      <c r="E188" s="1" t="n">
        <f aca="false">A188</f>
        <v>287</v>
      </c>
    </row>
    <row r="189" customFormat="false" ht="12.75" hidden="false" customHeight="false" outlineLevel="0" collapsed="false">
      <c r="A189" s="1" t="n">
        <v>288</v>
      </c>
      <c r="D189" s="1" t="str">
        <f aca="false">IF(OR(ISBLANK(B189),C189="N"),"",IF(ISNA(VLOOKUP($B189,'RadioTimes Channel Nos'!$B$1:$B$505,1,FALSE())),"Channel Not Found",""))</f>
        <v/>
      </c>
      <c r="E189" s="1" t="n">
        <f aca="false">A189</f>
        <v>288</v>
      </c>
    </row>
    <row r="190" customFormat="false" ht="12.75" hidden="false" customHeight="false" outlineLevel="0" collapsed="false">
      <c r="A190" s="1" t="n">
        <v>289</v>
      </c>
      <c r="D190" s="1" t="str">
        <f aca="false">IF(OR(ISBLANK(B190),C190="N"),"",IF(ISNA(VLOOKUP($B190,'RadioTimes Channel Nos'!$B$1:$B$505,1,FALSE())),"Channel Not Found",""))</f>
        <v/>
      </c>
      <c r="E190" s="1" t="n">
        <f aca="false">A190</f>
        <v>289</v>
      </c>
    </row>
    <row r="191" customFormat="false" ht="12.75" hidden="false" customHeight="false" outlineLevel="0" collapsed="false">
      <c r="A191" s="1" t="n">
        <v>290</v>
      </c>
      <c r="D191" s="1" t="str">
        <f aca="false">IF(OR(ISBLANK(B191),C191="N"),"",IF(ISNA(VLOOKUP($B191,'RadioTimes Channel Nos'!$B$1:$B$505,1,FALSE())),"Channel Not Found",""))</f>
        <v/>
      </c>
      <c r="E191" s="1" t="n">
        <f aca="false">A191</f>
        <v>290</v>
      </c>
    </row>
    <row r="192" customFormat="false" ht="12.75" hidden="false" customHeight="false" outlineLevel="0" collapsed="false">
      <c r="A192" s="1" t="n">
        <v>291</v>
      </c>
      <c r="D192" s="1" t="str">
        <f aca="false">IF(OR(ISBLANK(B192),C192="N"),"",IF(ISNA(VLOOKUP($B192,'RadioTimes Channel Nos'!$B$1:$B$505,1,FALSE())),"Channel Not Found",""))</f>
        <v/>
      </c>
      <c r="E192" s="1" t="n">
        <f aca="false">A192</f>
        <v>291</v>
      </c>
    </row>
    <row r="193" customFormat="false" ht="12.75" hidden="false" customHeight="false" outlineLevel="0" collapsed="false">
      <c r="A193" s="1" t="n">
        <v>292</v>
      </c>
      <c r="D193" s="1" t="str">
        <f aca="false">IF(OR(ISBLANK(B193),C193="N"),"",IF(ISNA(VLOOKUP($B193,'RadioTimes Channel Nos'!$B$1:$B$505,1,FALSE())),"Channel Not Found",""))</f>
        <v/>
      </c>
      <c r="E193" s="1" t="n">
        <f aca="false">A193</f>
        <v>292</v>
      </c>
    </row>
    <row r="194" customFormat="false" ht="12.75" hidden="false" customHeight="false" outlineLevel="0" collapsed="false">
      <c r="A194" s="1" t="n">
        <v>293</v>
      </c>
      <c r="D194" s="1" t="str">
        <f aca="false">IF(OR(ISBLANK(B194),C194="N"),"",IF(ISNA(VLOOKUP($B194,'RadioTimes Channel Nos'!$B$1:$B$505,1,FALSE())),"Channel Not Found",""))</f>
        <v/>
      </c>
      <c r="E194" s="1" t="n">
        <f aca="false">A194</f>
        <v>293</v>
      </c>
    </row>
    <row r="195" customFormat="false" ht="12.75" hidden="false" customHeight="false" outlineLevel="0" collapsed="false">
      <c r="A195" s="1" t="n">
        <v>294</v>
      </c>
      <c r="D195" s="1" t="str">
        <f aca="false">IF(OR(ISBLANK(B195),C195="N"),"",IF(ISNA(VLOOKUP($B195,'RadioTimes Channel Nos'!$B$1:$B$505,1,FALSE())),"Channel Not Found",""))</f>
        <v/>
      </c>
      <c r="E195" s="1" t="n">
        <f aca="false">A195</f>
        <v>294</v>
      </c>
    </row>
    <row r="196" customFormat="false" ht="12.75" hidden="false" customHeight="false" outlineLevel="0" collapsed="false">
      <c r="A196" s="1" t="n">
        <v>295</v>
      </c>
      <c r="D196" s="1" t="str">
        <f aca="false">IF(OR(ISBLANK(B196),C196="N"),"",IF(ISNA(VLOOKUP($B196,'RadioTimes Channel Nos'!$B$1:$B$505,1,FALSE())),"Channel Not Found",""))</f>
        <v/>
      </c>
      <c r="E196" s="1" t="n">
        <f aca="false">A196</f>
        <v>295</v>
      </c>
    </row>
    <row r="197" customFormat="false" ht="12.75" hidden="false" customHeight="false" outlineLevel="0" collapsed="false">
      <c r="A197" s="1" t="n">
        <v>296</v>
      </c>
      <c r="D197" s="1" t="str">
        <f aca="false">IF(OR(ISBLANK(B197),C197="N"),"",IF(ISNA(VLOOKUP($B197,'RadioTimes Channel Nos'!$B$1:$B$505,1,FALSE())),"Channel Not Found",""))</f>
        <v/>
      </c>
      <c r="E197" s="1" t="n">
        <f aca="false">A197</f>
        <v>296</v>
      </c>
    </row>
    <row r="198" customFormat="false" ht="12.75" hidden="false" customHeight="false" outlineLevel="0" collapsed="false">
      <c r="A198" s="1" t="n">
        <v>297</v>
      </c>
      <c r="D198" s="1" t="str">
        <f aca="false">IF(OR(ISBLANK(B198),C198="N"),"",IF(ISNA(VLOOKUP($B198,'RadioTimes Channel Nos'!$B$1:$B$505,1,FALSE())),"Channel Not Found",""))</f>
        <v/>
      </c>
      <c r="E198" s="1" t="n">
        <f aca="false">A198</f>
        <v>297</v>
      </c>
    </row>
    <row r="199" customFormat="false" ht="12.75" hidden="false" customHeight="false" outlineLevel="0" collapsed="false">
      <c r="A199" s="1" t="n">
        <v>298</v>
      </c>
      <c r="D199" s="1" t="str">
        <f aca="false">IF(OR(ISBLANK(B199),C199="N"),"",IF(ISNA(VLOOKUP($B199,'RadioTimes Channel Nos'!$B$1:$B$505,1,FALSE())),"Channel Not Found",""))</f>
        <v/>
      </c>
      <c r="E199" s="1" t="n">
        <f aca="false">A199</f>
        <v>298</v>
      </c>
    </row>
    <row r="200" customFormat="false" ht="12.75" hidden="false" customHeight="false" outlineLevel="0" collapsed="false">
      <c r="A200" s="1" t="n">
        <v>299</v>
      </c>
      <c r="D200" s="1" t="str">
        <f aca="false">IF(OR(ISBLANK(B200),C200="N"),"",IF(ISNA(VLOOKUP($B200,'RadioTimes Channel Nos'!$B$1:$B$505,1,FALSE())),"Channel Not Found",""))</f>
        <v/>
      </c>
      <c r="E200" s="1" t="n">
        <f aca="false">A200</f>
        <v>299</v>
      </c>
    </row>
    <row r="201" customFormat="false" ht="12.75" hidden="false" customHeight="false" outlineLevel="0" collapsed="false">
      <c r="A201" s="1" t="n">
        <v>300</v>
      </c>
      <c r="D201" s="1" t="str">
        <f aca="false">IF(OR(ISBLANK(B201),C201="N"),"",IF(ISNA(VLOOKUP($B201,'RadioTimes Channel Nos'!$B$1:$B$505,1,FALSE())),"Channel Not Found",""))</f>
        <v/>
      </c>
      <c r="E201" s="1" t="n">
        <f aca="false">A201</f>
        <v>300</v>
      </c>
    </row>
    <row r="202" customFormat="false" ht="12.75" hidden="false" customHeight="false" outlineLevel="0" collapsed="false">
      <c r="A202" s="1" t="n">
        <v>301</v>
      </c>
      <c r="B202" s="1" t="s">
        <v>117</v>
      </c>
      <c r="C202" s="2" t="s">
        <v>283</v>
      </c>
      <c r="D202" s="1" t="str">
        <f aca="false">IF(OR(ISBLANK(B202),C202="N"),"",IF(ISNA(VLOOKUP($B202,'RadioTimes Channel Nos'!$B$1:$B$505,1,FALSE())),"Channel Not Found",""))</f>
        <v/>
      </c>
      <c r="E202" s="1" t="n">
        <f aca="false">A202</f>
        <v>301</v>
      </c>
    </row>
    <row r="203" customFormat="false" ht="12.75" hidden="false" customHeight="false" outlineLevel="0" collapsed="false">
      <c r="A203" s="1" t="n">
        <v>302</v>
      </c>
      <c r="B203" s="1" t="s">
        <v>118</v>
      </c>
      <c r="C203" s="2" t="s">
        <v>283</v>
      </c>
      <c r="D203" s="1" t="str">
        <f aca="false">IF(OR(ISBLANK(B203),C203="N"),"",IF(ISNA(VLOOKUP($B203,'RadioTimes Channel Nos'!$B$1:$B$505,1,FALSE())),"Channel Not Found",""))</f>
        <v/>
      </c>
      <c r="E203" s="1" t="n">
        <f aca="false">A203</f>
        <v>302</v>
      </c>
    </row>
    <row r="204" customFormat="false" ht="12.75" hidden="false" customHeight="false" outlineLevel="0" collapsed="false">
      <c r="A204" s="1" t="n">
        <v>303</v>
      </c>
      <c r="B204" s="1" t="s">
        <v>125</v>
      </c>
      <c r="C204" s="2" t="s">
        <v>283</v>
      </c>
      <c r="D204" s="1" t="str">
        <f aca="false">IF(OR(ISBLANK(B204),C204="N"),"",IF(ISNA(VLOOKUP($B204,'RadioTimes Channel Nos'!$B$1:$B$505,1,FALSE())),"Channel Not Found",""))</f>
        <v/>
      </c>
      <c r="E204" s="1" t="n">
        <f aca="false">A204</f>
        <v>303</v>
      </c>
    </row>
    <row r="205" customFormat="false" ht="12.75" hidden="false" customHeight="false" outlineLevel="0" collapsed="false">
      <c r="A205" s="1" t="n">
        <v>304</v>
      </c>
      <c r="B205" s="1" t="s">
        <v>119</v>
      </c>
      <c r="C205" s="2" t="s">
        <v>283</v>
      </c>
      <c r="D205" s="1" t="str">
        <f aca="false">IF(OR(ISBLANK(B205),C205="N"),"",IF(ISNA(VLOOKUP($B205,'RadioTimes Channel Nos'!$B$1:$B$505,1,FALSE())),"Channel Not Found",""))</f>
        <v/>
      </c>
      <c r="E205" s="1" t="n">
        <f aca="false">A205</f>
        <v>304</v>
      </c>
    </row>
    <row r="206" customFormat="false" ht="12.75" hidden="false" customHeight="false" outlineLevel="0" collapsed="false">
      <c r="A206" s="1" t="n">
        <v>305</v>
      </c>
      <c r="B206" s="1" t="s">
        <v>126</v>
      </c>
      <c r="C206" s="2" t="s">
        <v>283</v>
      </c>
      <c r="D206" s="1" t="str">
        <f aca="false">IF(OR(ISBLANK(B206),C206="N"),"",IF(ISNA(VLOOKUP($B206,'RadioTimes Channel Nos'!$B$1:$B$505,1,FALSE())),"Channel Not Found",""))</f>
        <v/>
      </c>
      <c r="E206" s="1" t="n">
        <f aca="false">A206</f>
        <v>305</v>
      </c>
    </row>
    <row r="207" customFormat="false" ht="12.75" hidden="false" customHeight="false" outlineLevel="0" collapsed="false">
      <c r="A207" s="1" t="n">
        <v>306</v>
      </c>
      <c r="B207" s="1" t="s">
        <v>123</v>
      </c>
      <c r="C207" s="2" t="s">
        <v>283</v>
      </c>
      <c r="D207" s="1" t="str">
        <f aca="false">IF(OR(ISBLANK(B207),C207="N"),"",IF(ISNA(VLOOKUP($B207,'RadioTimes Channel Nos'!$B$1:$B$505,1,FALSE())),"Channel Not Found",""))</f>
        <v/>
      </c>
      <c r="E207" s="1" t="n">
        <f aca="false">A207</f>
        <v>306</v>
      </c>
    </row>
    <row r="208" customFormat="false" ht="12.75" hidden="false" customHeight="false" outlineLevel="0" collapsed="false">
      <c r="A208" s="1" t="n">
        <v>307</v>
      </c>
      <c r="B208" s="1" t="s">
        <v>120</v>
      </c>
      <c r="C208" s="2" t="s">
        <v>283</v>
      </c>
      <c r="D208" s="1" t="str">
        <f aca="false">IF(OR(ISBLANK(B208),C208="N"),"",IF(ISNA(VLOOKUP($B208,'RadioTimes Channel Nos'!$B$1:$B$505,1,FALSE())),"Channel Not Found",""))</f>
        <v/>
      </c>
      <c r="E208" s="1" t="n">
        <f aca="false">A208</f>
        <v>307</v>
      </c>
    </row>
    <row r="209" customFormat="false" ht="12.75" hidden="false" customHeight="false" outlineLevel="0" collapsed="false">
      <c r="A209" s="1" t="n">
        <v>308</v>
      </c>
      <c r="B209" s="1" t="s">
        <v>127</v>
      </c>
      <c r="C209" s="2" t="s">
        <v>283</v>
      </c>
      <c r="D209" s="1" t="str">
        <f aca="false">IF(OR(ISBLANK(B209),C209="N"),"",IF(ISNA(VLOOKUP($B209,'RadioTimes Channel Nos'!$B$1:$B$505,1,FALSE())),"Channel Not Found",""))</f>
        <v/>
      </c>
      <c r="E209" s="1" t="n">
        <f aca="false">A209</f>
        <v>308</v>
      </c>
    </row>
    <row r="210" customFormat="false" ht="12.75" hidden="false" customHeight="false" outlineLevel="0" collapsed="false">
      <c r="A210" s="1" t="n">
        <v>309</v>
      </c>
      <c r="B210" s="1" t="s">
        <v>128</v>
      </c>
      <c r="C210" s="2" t="s">
        <v>283</v>
      </c>
      <c r="D210" s="1" t="str">
        <f aca="false">IF(OR(ISBLANK(B210),C210="N"),"",IF(ISNA(VLOOKUP($B210,'RadioTimes Channel Nos'!$B$1:$B$505,1,FALSE())),"Channel Not Found",""))</f>
        <v/>
      </c>
      <c r="E210" s="1" t="n">
        <f aca="false">A210</f>
        <v>309</v>
      </c>
    </row>
    <row r="211" customFormat="false" ht="12.75" hidden="false" customHeight="false" outlineLevel="0" collapsed="false">
      <c r="A211" s="1" t="n">
        <v>310</v>
      </c>
      <c r="B211" s="1" t="s">
        <v>121</v>
      </c>
      <c r="C211" s="2" t="s">
        <v>283</v>
      </c>
      <c r="D211" s="1" t="str">
        <f aca="false">IF(OR(ISBLANK(B211),C211="N"),"",IF(ISNA(VLOOKUP($B211,'RadioTimes Channel Nos'!$B$1:$B$505,1,FALSE())),"Channel Not Found",""))</f>
        <v/>
      </c>
      <c r="E211" s="1" t="n">
        <f aca="false">A211</f>
        <v>310</v>
      </c>
    </row>
    <row r="212" customFormat="false" ht="12.75" hidden="false" customHeight="false" outlineLevel="0" collapsed="false">
      <c r="A212" s="1" t="n">
        <v>311</v>
      </c>
      <c r="D212" s="1" t="str">
        <f aca="false">IF(OR(ISBLANK(B212),C212="N"),"",IF(ISNA(VLOOKUP($B212,'RadioTimes Channel Nos'!$B$1:$B$505,1,FALSE())),"Channel Not Found",""))</f>
        <v/>
      </c>
      <c r="E212" s="1" t="n">
        <f aca="false">A212</f>
        <v>311</v>
      </c>
    </row>
    <row r="213" customFormat="false" ht="12.75" hidden="false" customHeight="false" outlineLevel="0" collapsed="false">
      <c r="A213" s="1" t="n">
        <v>312</v>
      </c>
      <c r="D213" s="1" t="str">
        <f aca="false">IF(OR(ISBLANK(B213),C213="N"),"",IF(ISNA(VLOOKUP($B213,'RadioTimes Channel Nos'!$B$1:$B$505,1,FALSE())),"Channel Not Found",""))</f>
        <v/>
      </c>
      <c r="E213" s="1" t="n">
        <f aca="false">A213</f>
        <v>312</v>
      </c>
    </row>
    <row r="214" customFormat="false" ht="12.75" hidden="false" customHeight="false" outlineLevel="0" collapsed="false">
      <c r="A214" s="1" t="n">
        <v>313</v>
      </c>
      <c r="D214" s="1" t="str">
        <f aca="false">IF(OR(ISBLANK(B214),C214="N"),"",IF(ISNA(VLOOKUP($B214,'RadioTimes Channel Nos'!$B$1:$B$505,1,FALSE())),"Channel Not Found",""))</f>
        <v/>
      </c>
      <c r="E214" s="1" t="n">
        <f aca="false">A214</f>
        <v>313</v>
      </c>
    </row>
    <row r="215" customFormat="false" ht="12.75" hidden="false" customHeight="false" outlineLevel="0" collapsed="false">
      <c r="A215" s="1" t="n">
        <v>314</v>
      </c>
      <c r="D215" s="1" t="str">
        <f aca="false">IF(OR(ISBLANK(B215),C215="N"),"",IF(ISNA(VLOOKUP($B215,'RadioTimes Channel Nos'!$B$1:$B$505,1,FALSE())),"Channel Not Found",""))</f>
        <v/>
      </c>
      <c r="E215" s="1" t="n">
        <f aca="false">A215</f>
        <v>314</v>
      </c>
    </row>
    <row r="216" customFormat="false" ht="12.75" hidden="false" customHeight="false" outlineLevel="0" collapsed="false">
      <c r="A216" s="1" t="n">
        <v>315</v>
      </c>
      <c r="B216" s="1" t="s">
        <v>89</v>
      </c>
      <c r="C216" s="2" t="s">
        <v>281</v>
      </c>
      <c r="D216" s="1" t="str">
        <f aca="false">IF(OR(ISBLANK(B216),C216="N"),"",IF(ISNA(VLOOKUP($B216,'RadioTimes Channel Nos'!$B$1:$B$505,1,FALSE())),"Channel Not Found",""))</f>
        <v/>
      </c>
      <c r="E216" s="1" t="n">
        <f aca="false">A216</f>
        <v>315</v>
      </c>
    </row>
    <row r="217" customFormat="false" ht="12.75" hidden="false" customHeight="false" outlineLevel="0" collapsed="false">
      <c r="A217" s="1" t="n">
        <v>316</v>
      </c>
      <c r="B217" s="1" t="s">
        <v>272</v>
      </c>
      <c r="C217" s="2" t="s">
        <v>281</v>
      </c>
      <c r="D217" s="1" t="str">
        <f aca="false">IF(OR(ISBLANK(B217),C217="N"),"",IF(ISNA(VLOOKUP($B217,'RadioTimes Channel Nos'!$B$1:$B$505,1,FALSE())),"Channel Not Found",""))</f>
        <v/>
      </c>
      <c r="E217" s="1" t="n">
        <f aca="false">A217</f>
        <v>316</v>
      </c>
    </row>
    <row r="218" customFormat="false" ht="12.75" hidden="false" customHeight="false" outlineLevel="0" collapsed="false">
      <c r="A218" s="1" t="n">
        <v>317</v>
      </c>
      <c r="D218" s="1" t="str">
        <f aca="false">IF(OR(ISBLANK(B218),C218="N"),"",IF(ISNA(VLOOKUP($B218,'RadioTimes Channel Nos'!$B$1:$B$505,1,FALSE())),"Channel Not Found",""))</f>
        <v/>
      </c>
      <c r="E218" s="1" t="n">
        <f aca="false">A218</f>
        <v>317</v>
      </c>
    </row>
    <row r="219" customFormat="false" ht="12.75" hidden="false" customHeight="false" outlineLevel="0" collapsed="false">
      <c r="A219" s="1" t="n">
        <v>318</v>
      </c>
      <c r="D219" s="1" t="str">
        <f aca="false">IF(OR(ISBLANK(B219),C219="N"),"",IF(ISNA(VLOOKUP($B219,'RadioTimes Channel Nos'!$B$1:$B$505,1,FALSE())),"Channel Not Found",""))</f>
        <v/>
      </c>
      <c r="E219" s="1" t="n">
        <f aca="false">A219</f>
        <v>318</v>
      </c>
    </row>
    <row r="220" customFormat="false" ht="12.75" hidden="false" customHeight="false" outlineLevel="0" collapsed="false">
      <c r="A220" s="1" t="n">
        <v>319</v>
      </c>
      <c r="B220" s="1" t="s">
        <v>135</v>
      </c>
      <c r="C220" s="2" t="s">
        <v>281</v>
      </c>
      <c r="D220" s="1" t="str">
        <f aca="false">IF(OR(ISBLANK(B220),C220="N"),"",IF(ISNA(VLOOKUP($B220,'RadioTimes Channel Nos'!$B$1:$B$505,1,FALSE())),"Channel Not Found",""))</f>
        <v/>
      </c>
      <c r="E220" s="1" t="n">
        <f aca="false">A220</f>
        <v>319</v>
      </c>
    </row>
    <row r="221" customFormat="false" ht="12.75" hidden="false" customHeight="false" outlineLevel="0" collapsed="false">
      <c r="A221" s="1" t="n">
        <v>320</v>
      </c>
      <c r="B221" s="1" t="s">
        <v>271</v>
      </c>
      <c r="C221" s="2" t="s">
        <v>281</v>
      </c>
      <c r="D221" s="1" t="str">
        <f aca="false">IF(OR(ISBLANK(B221),C221="N"),"",IF(ISNA(VLOOKUP($B221,'RadioTimes Channel Nos'!$B$1:$B$505,1,FALSE())),"Channel Not Found",""))</f>
        <v/>
      </c>
      <c r="E221" s="1" t="n">
        <f aca="false">A221</f>
        <v>320</v>
      </c>
    </row>
    <row r="222" customFormat="false" ht="12.75" hidden="false" customHeight="false" outlineLevel="0" collapsed="false">
      <c r="A222" s="1" t="n">
        <v>321</v>
      </c>
      <c r="B222" s="1" t="s">
        <v>210</v>
      </c>
      <c r="C222" s="2" t="s">
        <v>281</v>
      </c>
      <c r="D222" s="1" t="str">
        <f aca="false">IF(OR(ISBLANK(B222),C222="N"),"",IF(ISNA(VLOOKUP($B222,'RadioTimes Channel Nos'!$B$1:$B$505,1,FALSE())),"Channel Not Found",""))</f>
        <v/>
      </c>
      <c r="E222" s="1" t="n">
        <f aca="false">A222</f>
        <v>321</v>
      </c>
    </row>
    <row r="223" customFormat="false" ht="12.75" hidden="false" customHeight="false" outlineLevel="0" collapsed="false">
      <c r="A223" s="1" t="n">
        <v>322</v>
      </c>
      <c r="B223" s="1" t="s">
        <v>290</v>
      </c>
      <c r="C223" s="2" t="s">
        <v>281</v>
      </c>
      <c r="D223" s="1" t="str">
        <f aca="false">IF(OR(ISBLANK(B223),C223="N"),"",IF(ISNA(VLOOKUP($B223,'RadioTimes Channel Nos'!$B$1:$B$505,1,FALSE())),"Channel Not Found",""))</f>
        <v>Channel Not Found</v>
      </c>
      <c r="E223" s="1" t="n">
        <f aca="false">A223</f>
        <v>322</v>
      </c>
    </row>
    <row r="224" customFormat="false" ht="12.75" hidden="false" customHeight="false" outlineLevel="0" collapsed="false">
      <c r="A224" s="1" t="n">
        <v>323</v>
      </c>
      <c r="B224" s="1" t="s">
        <v>291</v>
      </c>
      <c r="C224" s="2" t="s">
        <v>281</v>
      </c>
      <c r="D224" s="1" t="str">
        <f aca="false">IF(OR(ISBLANK(B224),C224="N"),"",IF(ISNA(VLOOKUP($B224,'RadioTimes Channel Nos'!$B$1:$B$505,1,FALSE())),"Channel Not Found",""))</f>
        <v>Channel Not Found</v>
      </c>
      <c r="E224" s="1" t="n">
        <f aca="false">A224</f>
        <v>323</v>
      </c>
    </row>
    <row r="225" customFormat="false" ht="12.75" hidden="false" customHeight="false" outlineLevel="0" collapsed="false">
      <c r="A225" s="1" t="n">
        <v>324</v>
      </c>
      <c r="B225" s="1" t="s">
        <v>292</v>
      </c>
      <c r="C225" s="2" t="s">
        <v>281</v>
      </c>
      <c r="D225" s="1" t="str">
        <f aca="false">IF(OR(ISBLANK(B225),C225="N"),"",IF(ISNA(VLOOKUP($B225,'RadioTimes Channel Nos'!$B$1:$B$505,1,FALSE())),"Channel Not Found",""))</f>
        <v>Channel Not Found</v>
      </c>
      <c r="E225" s="1" t="n">
        <f aca="false">A225</f>
        <v>324</v>
      </c>
    </row>
    <row r="226" customFormat="false" ht="12.75" hidden="false" customHeight="false" outlineLevel="0" collapsed="false">
      <c r="A226" s="1" t="n">
        <v>325</v>
      </c>
      <c r="B226" s="1" t="s">
        <v>293</v>
      </c>
      <c r="C226" s="2" t="s">
        <v>281</v>
      </c>
      <c r="D226" s="1" t="str">
        <f aca="false">IF(OR(ISBLANK(B226),C226="N"),"",IF(ISNA(VLOOKUP($B226,'RadioTimes Channel Nos'!$B$1:$B$505,1,FALSE())),"Channel Not Found",""))</f>
        <v>Channel Not Found</v>
      </c>
      <c r="E226" s="1" t="n">
        <f aca="false">A226</f>
        <v>325</v>
      </c>
    </row>
    <row r="227" customFormat="false" ht="12.75" hidden="false" customHeight="false" outlineLevel="0" collapsed="false">
      <c r="A227" s="1" t="n">
        <v>326</v>
      </c>
      <c r="D227" s="1" t="str">
        <f aca="false">IF(OR(ISBLANK(B227),C227="N"),"",IF(ISNA(VLOOKUP($B227,'RadioTimes Channel Nos'!$B$1:$B$505,1,FALSE())),"Channel Not Found",""))</f>
        <v/>
      </c>
      <c r="E227" s="1" t="n">
        <f aca="false">A227</f>
        <v>326</v>
      </c>
    </row>
    <row r="228" customFormat="false" ht="12.75" hidden="false" customHeight="false" outlineLevel="0" collapsed="false">
      <c r="A228" s="1" t="n">
        <v>327</v>
      </c>
      <c r="B228" s="1" t="s">
        <v>294</v>
      </c>
      <c r="C228" s="2" t="s">
        <v>281</v>
      </c>
      <c r="D228" s="1" t="str">
        <f aca="false">IF(OR(ISBLANK(B228),C228="N"),"",IF(ISNA(VLOOKUP($B228,'RadioTimes Channel Nos'!$B$1:$B$505,1,FALSE())),"Channel Not Found",""))</f>
        <v>Channel Not Found</v>
      </c>
      <c r="E228" s="1" t="n">
        <f aca="false">A228</f>
        <v>327</v>
      </c>
    </row>
    <row r="229" customFormat="false" ht="12.75" hidden="false" customHeight="false" outlineLevel="0" collapsed="false">
      <c r="A229" s="1" t="n">
        <v>328</v>
      </c>
      <c r="D229" s="1" t="str">
        <f aca="false">IF(OR(ISBLANK(B229),C229="N"),"",IF(ISNA(VLOOKUP($B229,'RadioTimes Channel Nos'!$B$1:$B$505,1,FALSE())),"Channel Not Found",""))</f>
        <v/>
      </c>
      <c r="E229" s="1" t="n">
        <f aca="false">A229</f>
        <v>328</v>
      </c>
    </row>
    <row r="230" customFormat="false" ht="12.75" hidden="false" customHeight="false" outlineLevel="0" collapsed="false">
      <c r="A230" s="1" t="n">
        <v>329</v>
      </c>
      <c r="B230" s="1" t="s">
        <v>295</v>
      </c>
      <c r="C230" s="2" t="s">
        <v>281</v>
      </c>
      <c r="D230" s="1" t="str">
        <f aca="false">IF(OR(ISBLANK(B230),C230="N"),"",IF(ISNA(VLOOKUP($B230,'RadioTimes Channel Nos'!$B$1:$B$505,1,FALSE())),"Channel Not Found",""))</f>
        <v>Channel Not Found</v>
      </c>
      <c r="E230" s="1" t="n">
        <f aca="false">A230</f>
        <v>329</v>
      </c>
    </row>
    <row r="231" customFormat="false" ht="12.75" hidden="false" customHeight="false" outlineLevel="0" collapsed="false">
      <c r="A231" s="1" t="n">
        <v>330</v>
      </c>
      <c r="B231" s="1" t="s">
        <v>296</v>
      </c>
      <c r="C231" s="2" t="s">
        <v>281</v>
      </c>
      <c r="D231" s="1" t="str">
        <f aca="false">IF(OR(ISBLANK(B231),C231="N"),"",IF(ISNA(VLOOKUP($B231,'RadioTimes Channel Nos'!$B$1:$B$505,1,FALSE())),"Channel Not Found",""))</f>
        <v>Channel Not Found</v>
      </c>
      <c r="E231" s="1" t="n">
        <f aca="false">A231</f>
        <v>330</v>
      </c>
    </row>
    <row r="232" customFormat="false" ht="12.75" hidden="false" customHeight="false" outlineLevel="0" collapsed="false">
      <c r="A232" s="1" t="n">
        <v>331</v>
      </c>
      <c r="D232" s="1" t="str">
        <f aca="false">IF(OR(ISBLANK(B232),C232="N"),"",IF(ISNA(VLOOKUP($B232,'RadioTimes Channel Nos'!$B$1:$B$505,1,FALSE())),"Channel Not Found",""))</f>
        <v/>
      </c>
      <c r="E232" s="1" t="n">
        <f aca="false">A232</f>
        <v>331</v>
      </c>
    </row>
    <row r="233" customFormat="false" ht="12.75" hidden="false" customHeight="false" outlineLevel="0" collapsed="false">
      <c r="A233" s="1" t="n">
        <v>332</v>
      </c>
      <c r="D233" s="1" t="str">
        <f aca="false">IF(OR(ISBLANK(B233),C233="N"),"",IF(ISNA(VLOOKUP($B233,'RadioTimes Channel Nos'!$B$1:$B$505,1,FALSE())),"Channel Not Found",""))</f>
        <v/>
      </c>
      <c r="E233" s="1" t="n">
        <f aca="false">A233</f>
        <v>332</v>
      </c>
    </row>
    <row r="234" customFormat="false" ht="12.75" hidden="false" customHeight="false" outlineLevel="0" collapsed="false">
      <c r="A234" s="1" t="n">
        <v>333</v>
      </c>
      <c r="D234" s="1" t="str">
        <f aca="false">IF(OR(ISBLANK(B234),C234="N"),"",IF(ISNA(VLOOKUP($B234,'RadioTimes Channel Nos'!$B$1:$B$505,1,FALSE())),"Channel Not Found",""))</f>
        <v/>
      </c>
      <c r="E234" s="1" t="n">
        <f aca="false">A234</f>
        <v>333</v>
      </c>
    </row>
    <row r="235" customFormat="false" ht="12.75" hidden="false" customHeight="false" outlineLevel="0" collapsed="false">
      <c r="A235" s="1" t="n">
        <v>334</v>
      </c>
      <c r="D235" s="1" t="str">
        <f aca="false">IF(OR(ISBLANK(B235),C235="N"),"",IF(ISNA(VLOOKUP($B235,'RadioTimes Channel Nos'!$B$1:$B$505,1,FALSE())),"Channel Not Found",""))</f>
        <v/>
      </c>
      <c r="E235" s="1" t="n">
        <f aca="false">A235</f>
        <v>334</v>
      </c>
    </row>
    <row r="236" customFormat="false" ht="12.75" hidden="false" customHeight="false" outlineLevel="0" collapsed="false">
      <c r="A236" s="1" t="n">
        <v>335</v>
      </c>
      <c r="D236" s="1" t="str">
        <f aca="false">IF(OR(ISBLANK(B236),C236="N"),"",IF(ISNA(VLOOKUP($B236,'RadioTimes Channel Nos'!$B$1:$B$505,1,FALSE())),"Channel Not Found",""))</f>
        <v/>
      </c>
      <c r="E236" s="1" t="n">
        <f aca="false">A236</f>
        <v>335</v>
      </c>
    </row>
    <row r="237" customFormat="false" ht="12.75" hidden="false" customHeight="false" outlineLevel="0" collapsed="false">
      <c r="A237" s="1" t="n">
        <v>336</v>
      </c>
      <c r="D237" s="1" t="str">
        <f aca="false">IF(OR(ISBLANK(B237),C237="N"),"",IF(ISNA(VLOOKUP($B237,'RadioTimes Channel Nos'!$B$1:$B$505,1,FALSE())),"Channel Not Found",""))</f>
        <v/>
      </c>
      <c r="E237" s="1" t="n">
        <f aca="false">A237</f>
        <v>336</v>
      </c>
    </row>
    <row r="238" customFormat="false" ht="12.75" hidden="false" customHeight="false" outlineLevel="0" collapsed="false">
      <c r="A238" s="1" t="n">
        <v>337</v>
      </c>
      <c r="D238" s="1" t="str">
        <f aca="false">IF(OR(ISBLANK(B238),C238="N"),"",IF(ISNA(VLOOKUP($B238,'RadioTimes Channel Nos'!$B$1:$B$505,1,FALSE())),"Channel Not Found",""))</f>
        <v/>
      </c>
      <c r="E238" s="1" t="n">
        <f aca="false">A238</f>
        <v>337</v>
      </c>
    </row>
    <row r="239" customFormat="false" ht="12.75" hidden="false" customHeight="false" outlineLevel="0" collapsed="false">
      <c r="A239" s="1" t="n">
        <v>338</v>
      </c>
      <c r="D239" s="1" t="str">
        <f aca="false">IF(OR(ISBLANK(B239),C239="N"),"",IF(ISNA(VLOOKUP($B239,'RadioTimes Channel Nos'!$B$1:$B$505,1,FALSE())),"Channel Not Found",""))</f>
        <v/>
      </c>
      <c r="E239" s="1" t="n">
        <f aca="false">A239</f>
        <v>338</v>
      </c>
    </row>
    <row r="240" customFormat="false" ht="12.75" hidden="false" customHeight="false" outlineLevel="0" collapsed="false">
      <c r="A240" s="1" t="n">
        <v>339</v>
      </c>
      <c r="D240" s="1" t="str">
        <f aca="false">IF(OR(ISBLANK(B240),C240="N"),"",IF(ISNA(VLOOKUP($B240,'RadioTimes Channel Nos'!$B$1:$B$505,1,FALSE())),"Channel Not Found",""))</f>
        <v/>
      </c>
      <c r="E240" s="1" t="n">
        <f aca="false">A240</f>
        <v>339</v>
      </c>
    </row>
    <row r="241" customFormat="false" ht="12.75" hidden="false" customHeight="false" outlineLevel="0" collapsed="false">
      <c r="A241" s="1" t="n">
        <v>340</v>
      </c>
      <c r="B241" s="1" t="s">
        <v>99</v>
      </c>
      <c r="C241" s="2" t="s">
        <v>281</v>
      </c>
      <c r="D241" s="1" t="str">
        <f aca="false">IF(OR(ISBLANK(B241),C241="N"),"",IF(ISNA(VLOOKUP($B241,'RadioTimes Channel Nos'!$B$1:$B$505,1,FALSE())),"Channel Not Found",""))</f>
        <v/>
      </c>
      <c r="E241" s="1" t="n">
        <f aca="false">A241</f>
        <v>340</v>
      </c>
    </row>
    <row r="242" customFormat="false" ht="12.75" hidden="false" customHeight="false" outlineLevel="0" collapsed="false">
      <c r="A242" s="1" t="n">
        <v>341</v>
      </c>
      <c r="B242" s="1" t="s">
        <v>148</v>
      </c>
      <c r="C242" s="2" t="s">
        <v>281</v>
      </c>
      <c r="D242" s="1" t="str">
        <f aca="false">IF(OR(ISBLANK(B242),C242="N"),"",IF(ISNA(VLOOKUP($B242,'RadioTimes Channel Nos'!$B$1:$B$505,1,FALSE())),"Channel Not Found",""))</f>
        <v/>
      </c>
      <c r="E242" s="1" t="n">
        <f aca="false">A242</f>
        <v>341</v>
      </c>
    </row>
    <row r="243" customFormat="false" ht="12.75" hidden="false" customHeight="false" outlineLevel="0" collapsed="false">
      <c r="A243" s="1" t="n">
        <v>342</v>
      </c>
      <c r="B243" s="1" t="s">
        <v>101</v>
      </c>
      <c r="C243" s="2" t="s">
        <v>281</v>
      </c>
      <c r="D243" s="1" t="str">
        <f aca="false">IF(OR(ISBLANK(B243),C243="N"),"",IF(ISNA(VLOOKUP($B243,'RadioTimes Channel Nos'!$B$1:$B$505,1,FALSE())),"Channel Not Found",""))</f>
        <v/>
      </c>
      <c r="E243" s="1" t="n">
        <f aca="false">A243</f>
        <v>342</v>
      </c>
    </row>
    <row r="244" customFormat="false" ht="12.75" hidden="false" customHeight="false" outlineLevel="0" collapsed="false">
      <c r="A244" s="1" t="n">
        <v>343</v>
      </c>
      <c r="D244" s="1" t="str">
        <f aca="false">IF(OR(ISBLANK(B244),C244="N"),"",IF(ISNA(VLOOKUP($B244,'RadioTimes Channel Nos'!$B$1:$B$505,1,FALSE())),"Channel Not Found",""))</f>
        <v/>
      </c>
      <c r="E244" s="1" t="n">
        <f aca="false">A244</f>
        <v>343</v>
      </c>
    </row>
    <row r="245" customFormat="false" ht="12.75" hidden="false" customHeight="false" outlineLevel="0" collapsed="false">
      <c r="A245" s="1" t="n">
        <v>344</v>
      </c>
      <c r="D245" s="1" t="str">
        <f aca="false">IF(OR(ISBLANK(B245),C245="N"),"",IF(ISNA(VLOOKUP($B245,'RadioTimes Channel Nos'!$B$1:$B$505,1,FALSE())),"Channel Not Found",""))</f>
        <v/>
      </c>
      <c r="E245" s="1" t="n">
        <f aca="false">A245</f>
        <v>344</v>
      </c>
    </row>
    <row r="246" customFormat="false" ht="12.75" hidden="false" customHeight="false" outlineLevel="0" collapsed="false">
      <c r="A246" s="1" t="n">
        <v>345</v>
      </c>
      <c r="D246" s="1" t="str">
        <f aca="false">IF(OR(ISBLANK(B246),C246="N"),"",IF(ISNA(VLOOKUP($B246,'RadioTimes Channel Nos'!$B$1:$B$505,1,FALSE())),"Channel Not Found",""))</f>
        <v/>
      </c>
      <c r="E246" s="1" t="n">
        <f aca="false">A246</f>
        <v>345</v>
      </c>
    </row>
    <row r="247" customFormat="false" ht="12.75" hidden="false" customHeight="false" outlineLevel="0" collapsed="false">
      <c r="A247" s="1" t="n">
        <v>346</v>
      </c>
      <c r="D247" s="1" t="str">
        <f aca="false">IF(OR(ISBLANK(B247),C247="N"),"",IF(ISNA(VLOOKUP($B247,'RadioTimes Channel Nos'!$B$1:$B$505,1,FALSE())),"Channel Not Found",""))</f>
        <v/>
      </c>
      <c r="E247" s="1" t="n">
        <f aca="false">A247</f>
        <v>346</v>
      </c>
    </row>
    <row r="248" customFormat="false" ht="12.75" hidden="false" customHeight="false" outlineLevel="0" collapsed="false">
      <c r="A248" s="1" t="n">
        <v>347</v>
      </c>
      <c r="B248" s="1" t="s">
        <v>149</v>
      </c>
      <c r="C248" s="2" t="s">
        <v>281</v>
      </c>
      <c r="D248" s="1" t="str">
        <f aca="false">IF(OR(ISBLANK(B248),C248="N"),"",IF(ISNA(VLOOKUP($B248,'RadioTimes Channel Nos'!$B$1:$B$505,1,FALSE())),"Channel Not Found",""))</f>
        <v/>
      </c>
      <c r="E248" s="1" t="n">
        <f aca="false">A248</f>
        <v>347</v>
      </c>
    </row>
    <row r="249" customFormat="false" ht="12.75" hidden="false" customHeight="false" outlineLevel="0" collapsed="false">
      <c r="A249" s="1" t="n">
        <v>348</v>
      </c>
      <c r="D249" s="1" t="str">
        <f aca="false">IF(OR(ISBLANK(B249),C249="N"),"",IF(ISNA(VLOOKUP($B249,'RadioTimes Channel Nos'!$B$1:$B$505,1,FALSE())),"Channel Not Found",""))</f>
        <v/>
      </c>
      <c r="E249" s="1" t="n">
        <f aca="false">A249</f>
        <v>348</v>
      </c>
    </row>
    <row r="250" customFormat="false" ht="12.75" hidden="false" customHeight="false" outlineLevel="0" collapsed="false">
      <c r="A250" s="1" t="n">
        <v>349</v>
      </c>
      <c r="D250" s="1" t="str">
        <f aca="false">IF(OR(ISBLANK(B250),C250="N"),"",IF(ISNA(VLOOKUP($B250,'RadioTimes Channel Nos'!$B$1:$B$505,1,FALSE())),"Channel Not Found",""))</f>
        <v/>
      </c>
      <c r="E250" s="1" t="n">
        <f aca="false">A250</f>
        <v>349</v>
      </c>
    </row>
    <row r="251" customFormat="false" ht="12.75" hidden="false" customHeight="false" outlineLevel="0" collapsed="false">
      <c r="A251" s="1" t="n">
        <v>350</v>
      </c>
      <c r="D251" s="1" t="str">
        <f aca="false">IF(OR(ISBLANK(B251),C251="N"),"",IF(ISNA(VLOOKUP($B251,'RadioTimes Channel Nos'!$B$1:$B$505,1,FALSE())),"Channel Not Found",""))</f>
        <v/>
      </c>
      <c r="E251" s="1" t="n">
        <f aca="false">A251</f>
        <v>350</v>
      </c>
    </row>
    <row r="252" customFormat="false" ht="12.75" hidden="false" customHeight="false" outlineLevel="0" collapsed="false">
      <c r="A252" s="1" t="n">
        <v>351</v>
      </c>
      <c r="D252" s="1" t="str">
        <f aca="false">IF(OR(ISBLANK(B252),C252="N"),"",IF(ISNA(VLOOKUP($B252,'RadioTimes Channel Nos'!$B$1:$B$505,1,FALSE())),"Channel Not Found",""))</f>
        <v/>
      </c>
      <c r="E252" s="1" t="n">
        <f aca="false">A252</f>
        <v>351</v>
      </c>
    </row>
    <row r="253" customFormat="false" ht="12.75" hidden="false" customHeight="false" outlineLevel="0" collapsed="false">
      <c r="A253" s="1" t="n">
        <v>352</v>
      </c>
      <c r="D253" s="1" t="str">
        <f aca="false">IF(OR(ISBLANK(B253),C253="N"),"",IF(ISNA(VLOOKUP($B253,'RadioTimes Channel Nos'!$B$1:$B$505,1,FALSE())),"Channel Not Found",""))</f>
        <v/>
      </c>
      <c r="E253" s="1" t="n">
        <f aca="false">A253</f>
        <v>352</v>
      </c>
    </row>
    <row r="254" customFormat="false" ht="12.75" hidden="false" customHeight="false" outlineLevel="0" collapsed="false">
      <c r="A254" s="1" t="n">
        <v>353</v>
      </c>
      <c r="D254" s="1" t="str">
        <f aca="false">IF(OR(ISBLANK(B254),C254="N"),"",IF(ISNA(VLOOKUP($B254,'RadioTimes Channel Nos'!$B$1:$B$505,1,FALSE())),"Channel Not Found",""))</f>
        <v/>
      </c>
      <c r="E254" s="1" t="n">
        <f aca="false">A254</f>
        <v>353</v>
      </c>
    </row>
    <row r="255" customFormat="false" ht="12.75" hidden="false" customHeight="false" outlineLevel="0" collapsed="false">
      <c r="A255" s="1" t="n">
        <v>354</v>
      </c>
      <c r="D255" s="1" t="str">
        <f aca="false">IF(OR(ISBLANK(B255),C255="N"),"",IF(ISNA(VLOOKUP($B255,'RadioTimes Channel Nos'!$B$1:$B$505,1,FALSE())),"Channel Not Found",""))</f>
        <v/>
      </c>
      <c r="E255" s="1" t="n">
        <f aca="false">A255</f>
        <v>354</v>
      </c>
    </row>
    <row r="256" customFormat="false" ht="12.75" hidden="false" customHeight="false" outlineLevel="0" collapsed="false">
      <c r="A256" s="1" t="n">
        <v>355</v>
      </c>
      <c r="D256" s="1" t="str">
        <f aca="false">IF(OR(ISBLANK(B256),C256="N"),"",IF(ISNA(VLOOKUP($B256,'RadioTimes Channel Nos'!$B$1:$B$505,1,FALSE())),"Channel Not Found",""))</f>
        <v/>
      </c>
      <c r="E256" s="1" t="n">
        <f aca="false">A256</f>
        <v>355</v>
      </c>
    </row>
    <row r="257" customFormat="false" ht="12.75" hidden="false" customHeight="false" outlineLevel="0" collapsed="false">
      <c r="A257" s="1" t="n">
        <v>356</v>
      </c>
      <c r="D257" s="1" t="str">
        <f aca="false">IF(OR(ISBLANK(B257),C257="N"),"",IF(ISNA(VLOOKUP($B257,'RadioTimes Channel Nos'!$B$1:$B$505,1,FALSE())),"Channel Not Found",""))</f>
        <v/>
      </c>
      <c r="E257" s="1" t="n">
        <f aca="false">A257</f>
        <v>356</v>
      </c>
    </row>
    <row r="258" customFormat="false" ht="12.75" hidden="false" customHeight="false" outlineLevel="0" collapsed="false">
      <c r="A258" s="1" t="n">
        <v>357</v>
      </c>
      <c r="D258" s="1" t="str">
        <f aca="false">IF(OR(ISBLANK(B258),C258="N"),"",IF(ISNA(VLOOKUP($B258,'RadioTimes Channel Nos'!$B$1:$B$505,1,FALSE())),"Channel Not Found",""))</f>
        <v/>
      </c>
      <c r="E258" s="1" t="n">
        <f aca="false">A258</f>
        <v>357</v>
      </c>
    </row>
    <row r="259" customFormat="false" ht="12.75" hidden="false" customHeight="false" outlineLevel="0" collapsed="false">
      <c r="A259" s="1" t="n">
        <v>358</v>
      </c>
      <c r="B259" s="1" t="s">
        <v>204</v>
      </c>
      <c r="C259" s="2" t="s">
        <v>281</v>
      </c>
      <c r="D259" s="1" t="str">
        <f aca="false">IF(OR(ISBLANK(B259),C259="N"),"",IF(ISNA(VLOOKUP($B259,'RadioTimes Channel Nos'!$B$1:$B$505,1,FALSE())),"Channel Not Found",""))</f>
        <v/>
      </c>
      <c r="E259" s="1" t="n">
        <f aca="false">A259</f>
        <v>358</v>
      </c>
    </row>
    <row r="260" customFormat="false" ht="12.75" hidden="false" customHeight="false" outlineLevel="0" collapsed="false">
      <c r="A260" s="1" t="n">
        <v>359</v>
      </c>
      <c r="B260" s="1" t="s">
        <v>213</v>
      </c>
      <c r="C260" s="2" t="s">
        <v>281</v>
      </c>
      <c r="D260" s="1" t="str">
        <f aca="false">IF(OR(ISBLANK(B260),C260="N"),"",IF(ISNA(VLOOKUP($B260,'RadioTimes Channel Nos'!$B$1:$B$505,1,FALSE())),"Channel Not Found",""))</f>
        <v/>
      </c>
      <c r="E260" s="1" t="n">
        <f aca="false">A260</f>
        <v>359</v>
      </c>
    </row>
    <row r="261" customFormat="false" ht="12.75" hidden="false" customHeight="false" outlineLevel="0" collapsed="false">
      <c r="A261" s="1" t="n">
        <v>360</v>
      </c>
      <c r="D261" s="1" t="str">
        <f aca="false">IF(OR(ISBLANK(B261),C261="N"),"",IF(ISNA(VLOOKUP($B261,'RadioTimes Channel Nos'!$B$1:$B$505,1,FALSE())),"Channel Not Found",""))</f>
        <v/>
      </c>
      <c r="E261" s="1" t="n">
        <f aca="false">A261</f>
        <v>360</v>
      </c>
    </row>
    <row r="262" customFormat="false" ht="12.75" hidden="false" customHeight="false" outlineLevel="0" collapsed="false">
      <c r="A262" s="1" t="n">
        <v>361</v>
      </c>
      <c r="D262" s="1" t="str">
        <f aca="false">IF(OR(ISBLANK(B262),C262="N"),"",IF(ISNA(VLOOKUP($B262,'RadioTimes Channel Nos'!$B$1:$B$505,1,FALSE())),"Channel Not Found",""))</f>
        <v/>
      </c>
      <c r="E262" s="1" t="n">
        <f aca="false">A262</f>
        <v>361</v>
      </c>
    </row>
    <row r="263" customFormat="false" ht="12.75" hidden="false" customHeight="false" outlineLevel="0" collapsed="false">
      <c r="A263" s="1" t="n">
        <v>362</v>
      </c>
      <c r="D263" s="1" t="str">
        <f aca="false">IF(OR(ISBLANK(B263),C263="N"),"",IF(ISNA(VLOOKUP($B263,'RadioTimes Channel Nos'!$B$1:$B$505,1,FALSE())),"Channel Not Found",""))</f>
        <v/>
      </c>
      <c r="E263" s="1" t="n">
        <f aca="false">A263</f>
        <v>362</v>
      </c>
    </row>
    <row r="264" customFormat="false" ht="12.75" hidden="false" customHeight="false" outlineLevel="0" collapsed="false">
      <c r="A264" s="1" t="n">
        <v>363</v>
      </c>
      <c r="D264" s="1" t="str">
        <f aca="false">IF(OR(ISBLANK(B264),C264="N"),"",IF(ISNA(VLOOKUP($B264,'RadioTimes Channel Nos'!$B$1:$B$505,1,FALSE())),"Channel Not Found",""))</f>
        <v/>
      </c>
      <c r="E264" s="1" t="n">
        <f aca="false">A264</f>
        <v>363</v>
      </c>
    </row>
    <row r="265" customFormat="false" ht="12.75" hidden="false" customHeight="false" outlineLevel="0" collapsed="false">
      <c r="A265" s="1" t="n">
        <v>364</v>
      </c>
      <c r="D265" s="1" t="str">
        <f aca="false">IF(OR(ISBLANK(B265),C265="N"),"",IF(ISNA(VLOOKUP($B265,'RadioTimes Channel Nos'!$B$1:$B$505,1,FALSE())),"Channel Not Found",""))</f>
        <v/>
      </c>
      <c r="E265" s="1" t="n">
        <f aca="false">A265</f>
        <v>364</v>
      </c>
    </row>
    <row r="266" customFormat="false" ht="12.75" hidden="false" customHeight="false" outlineLevel="0" collapsed="false">
      <c r="A266" s="1" t="n">
        <v>365</v>
      </c>
      <c r="D266" s="1" t="str">
        <f aca="false">IF(OR(ISBLANK(B266),C266="N"),"",IF(ISNA(VLOOKUP($B266,'RadioTimes Channel Nos'!$B$1:$B$505,1,FALSE())),"Channel Not Found",""))</f>
        <v/>
      </c>
      <c r="E266" s="1" t="n">
        <f aca="false">A266</f>
        <v>365</v>
      </c>
    </row>
    <row r="267" customFormat="false" ht="12.75" hidden="false" customHeight="false" outlineLevel="0" collapsed="false">
      <c r="A267" s="1" t="n">
        <v>366</v>
      </c>
      <c r="D267" s="1" t="str">
        <f aca="false">IF(OR(ISBLANK(B267),C267="N"),"",IF(ISNA(VLOOKUP($B267,'RadioTimes Channel Nos'!$B$1:$B$505,1,FALSE())),"Channel Not Found",""))</f>
        <v/>
      </c>
      <c r="E267" s="1" t="n">
        <f aca="false">A267</f>
        <v>366</v>
      </c>
    </row>
    <row r="268" customFormat="false" ht="12.75" hidden="false" customHeight="false" outlineLevel="0" collapsed="false">
      <c r="A268" s="1" t="n">
        <v>367</v>
      </c>
      <c r="D268" s="1" t="str">
        <f aca="false">IF(OR(ISBLANK(B268),C268="N"),"",IF(ISNA(VLOOKUP($B268,'RadioTimes Channel Nos'!$B$1:$B$505,1,FALSE())),"Channel Not Found",""))</f>
        <v/>
      </c>
      <c r="E268" s="1" t="n">
        <f aca="false">A268</f>
        <v>367</v>
      </c>
    </row>
    <row r="269" customFormat="false" ht="12.75" hidden="false" customHeight="false" outlineLevel="0" collapsed="false">
      <c r="A269" s="1" t="n">
        <v>368</v>
      </c>
      <c r="D269" s="1" t="str">
        <f aca="false">IF(OR(ISBLANK(B269),C269="N"),"",IF(ISNA(VLOOKUP($B269,'RadioTimes Channel Nos'!$B$1:$B$505,1,FALSE())),"Channel Not Found",""))</f>
        <v/>
      </c>
      <c r="E269" s="1" t="n">
        <f aca="false">A269</f>
        <v>368</v>
      </c>
    </row>
    <row r="270" customFormat="false" ht="12.75" hidden="false" customHeight="false" outlineLevel="0" collapsed="false">
      <c r="A270" s="1" t="n">
        <v>369</v>
      </c>
      <c r="D270" s="1" t="str">
        <f aca="false">IF(OR(ISBLANK(B270),C270="N"),"",IF(ISNA(VLOOKUP($B270,'RadioTimes Channel Nos'!$B$1:$B$505,1,FALSE())),"Channel Not Found",""))</f>
        <v/>
      </c>
      <c r="E270" s="1" t="n">
        <f aca="false">A270</f>
        <v>369</v>
      </c>
    </row>
    <row r="271" customFormat="false" ht="12.75" hidden="false" customHeight="false" outlineLevel="0" collapsed="false">
      <c r="A271" s="1" t="n">
        <v>370</v>
      </c>
      <c r="D271" s="1" t="str">
        <f aca="false">IF(OR(ISBLANK(B271),C271="N"),"",IF(ISNA(VLOOKUP($B271,'RadioTimes Channel Nos'!$B$1:$B$505,1,FALSE())),"Channel Not Found",""))</f>
        <v/>
      </c>
      <c r="E271" s="1" t="n">
        <f aca="false">A271</f>
        <v>370</v>
      </c>
    </row>
    <row r="272" customFormat="false" ht="12.75" hidden="false" customHeight="false" outlineLevel="0" collapsed="false">
      <c r="A272" s="1" t="n">
        <v>371</v>
      </c>
      <c r="D272" s="1" t="str">
        <f aca="false">IF(OR(ISBLANK(B272),C272="N"),"",IF(ISNA(VLOOKUP($B272,'RadioTimes Channel Nos'!$B$1:$B$505,1,FALSE())),"Channel Not Found",""))</f>
        <v/>
      </c>
      <c r="E272" s="1" t="n">
        <f aca="false">A272</f>
        <v>371</v>
      </c>
    </row>
    <row r="273" customFormat="false" ht="12.75" hidden="false" customHeight="false" outlineLevel="0" collapsed="false">
      <c r="A273" s="1" t="n">
        <v>372</v>
      </c>
      <c r="D273" s="1" t="str">
        <f aca="false">IF(OR(ISBLANK(B273),C273="N"),"",IF(ISNA(VLOOKUP($B273,'RadioTimes Channel Nos'!$B$1:$B$505,1,FALSE())),"Channel Not Found",""))</f>
        <v/>
      </c>
      <c r="E273" s="1" t="n">
        <f aca="false">A273</f>
        <v>372</v>
      </c>
    </row>
    <row r="274" customFormat="false" ht="12.75" hidden="false" customHeight="false" outlineLevel="0" collapsed="false">
      <c r="A274" s="1" t="n">
        <v>373</v>
      </c>
      <c r="D274" s="1" t="str">
        <f aca="false">IF(OR(ISBLANK(B274),C274="N"),"",IF(ISNA(VLOOKUP($B274,'RadioTimes Channel Nos'!$B$1:$B$505,1,FALSE())),"Channel Not Found",""))</f>
        <v/>
      </c>
      <c r="E274" s="1" t="n">
        <f aca="false">A274</f>
        <v>373</v>
      </c>
    </row>
    <row r="275" customFormat="false" ht="12.75" hidden="false" customHeight="false" outlineLevel="0" collapsed="false">
      <c r="A275" s="1" t="n">
        <v>374</v>
      </c>
      <c r="D275" s="1" t="str">
        <f aca="false">IF(OR(ISBLANK(B275),C275="N"),"",IF(ISNA(VLOOKUP($B275,'RadioTimes Channel Nos'!$B$1:$B$505,1,FALSE())),"Channel Not Found",""))</f>
        <v/>
      </c>
      <c r="E275" s="1" t="n">
        <f aca="false">A275</f>
        <v>374</v>
      </c>
    </row>
    <row r="276" customFormat="false" ht="12.75" hidden="false" customHeight="false" outlineLevel="0" collapsed="false">
      <c r="A276" s="1" t="n">
        <v>375</v>
      </c>
      <c r="D276" s="1" t="str">
        <f aca="false">IF(OR(ISBLANK(B276),C276="N"),"",IF(ISNA(VLOOKUP($B276,'RadioTimes Channel Nos'!$B$1:$B$505,1,FALSE())),"Channel Not Found",""))</f>
        <v/>
      </c>
      <c r="E276" s="1" t="n">
        <f aca="false">A276</f>
        <v>375</v>
      </c>
    </row>
    <row r="277" customFormat="false" ht="12.75" hidden="false" customHeight="false" outlineLevel="0" collapsed="false">
      <c r="A277" s="1" t="n">
        <v>376</v>
      </c>
      <c r="D277" s="1" t="str">
        <f aca="false">IF(OR(ISBLANK(B277),C277="N"),"",IF(ISNA(VLOOKUP($B277,'RadioTimes Channel Nos'!$B$1:$B$505,1,FALSE())),"Channel Not Found",""))</f>
        <v/>
      </c>
      <c r="E277" s="1" t="n">
        <f aca="false">A277</f>
        <v>376</v>
      </c>
    </row>
    <row r="278" customFormat="false" ht="12.75" hidden="false" customHeight="false" outlineLevel="0" collapsed="false">
      <c r="A278" s="1" t="n">
        <v>377</v>
      </c>
      <c r="D278" s="1" t="str">
        <f aca="false">IF(OR(ISBLANK(B278),C278="N"),"",IF(ISNA(VLOOKUP($B278,'RadioTimes Channel Nos'!$B$1:$B$505,1,FALSE())),"Channel Not Found",""))</f>
        <v/>
      </c>
      <c r="E278" s="1" t="n">
        <f aca="false">A278</f>
        <v>377</v>
      </c>
    </row>
    <row r="279" customFormat="false" ht="12.75" hidden="false" customHeight="false" outlineLevel="0" collapsed="false">
      <c r="A279" s="1" t="n">
        <v>378</v>
      </c>
      <c r="D279" s="1" t="str">
        <f aca="false">IF(OR(ISBLANK(B279),C279="N"),"",IF(ISNA(VLOOKUP($B279,'RadioTimes Channel Nos'!$B$1:$B$505,1,FALSE())),"Channel Not Found",""))</f>
        <v/>
      </c>
      <c r="E279" s="1" t="n">
        <f aca="false">A279</f>
        <v>378</v>
      </c>
    </row>
    <row r="280" customFormat="false" ht="12.75" hidden="false" customHeight="false" outlineLevel="0" collapsed="false">
      <c r="A280" s="1" t="n">
        <v>379</v>
      </c>
      <c r="D280" s="1" t="str">
        <f aca="false">IF(OR(ISBLANK(B280),C280="N"),"",IF(ISNA(VLOOKUP($B280,'RadioTimes Channel Nos'!$B$1:$B$505,1,FALSE())),"Channel Not Found",""))</f>
        <v/>
      </c>
      <c r="E280" s="1" t="n">
        <f aca="false">A280</f>
        <v>379</v>
      </c>
    </row>
    <row r="281" customFormat="false" ht="12.75" hidden="false" customHeight="false" outlineLevel="0" collapsed="false">
      <c r="A281" s="1" t="n">
        <v>380</v>
      </c>
      <c r="D281" s="1" t="str">
        <f aca="false">IF(OR(ISBLANK(B281),C281="N"),"",IF(ISNA(VLOOKUP($B281,'RadioTimes Channel Nos'!$B$1:$B$505,1,FALSE())),"Channel Not Found",""))</f>
        <v/>
      </c>
      <c r="E281" s="1" t="n">
        <f aca="false">A281</f>
        <v>380</v>
      </c>
    </row>
    <row r="282" customFormat="false" ht="12.75" hidden="false" customHeight="false" outlineLevel="0" collapsed="false">
      <c r="A282" s="1" t="n">
        <v>381</v>
      </c>
      <c r="D282" s="1" t="str">
        <f aca="false">IF(OR(ISBLANK(B282),C282="N"),"",IF(ISNA(VLOOKUP($B282,'RadioTimes Channel Nos'!$B$1:$B$505,1,FALSE())),"Channel Not Found",""))</f>
        <v/>
      </c>
      <c r="E282" s="1" t="n">
        <f aca="false">A282</f>
        <v>381</v>
      </c>
    </row>
    <row r="283" customFormat="false" ht="12.75" hidden="false" customHeight="false" outlineLevel="0" collapsed="false">
      <c r="A283" s="1" t="n">
        <v>382</v>
      </c>
      <c r="D283" s="1" t="str">
        <f aca="false">IF(OR(ISBLANK(B283),C283="N"),"",IF(ISNA(VLOOKUP($B283,'RadioTimes Channel Nos'!$B$1:$B$505,1,FALSE())),"Channel Not Found",""))</f>
        <v/>
      </c>
      <c r="E283" s="1" t="n">
        <f aca="false">A283</f>
        <v>382</v>
      </c>
    </row>
    <row r="284" customFormat="false" ht="12.75" hidden="false" customHeight="false" outlineLevel="0" collapsed="false">
      <c r="A284" s="1" t="n">
        <v>383</v>
      </c>
      <c r="D284" s="1" t="str">
        <f aca="false">IF(OR(ISBLANK(B284),C284="N"),"",IF(ISNA(VLOOKUP($B284,'RadioTimes Channel Nos'!$B$1:$B$505,1,FALSE())),"Channel Not Found",""))</f>
        <v/>
      </c>
      <c r="E284" s="1" t="n">
        <f aca="false">A284</f>
        <v>383</v>
      </c>
    </row>
    <row r="285" customFormat="false" ht="12.75" hidden="false" customHeight="false" outlineLevel="0" collapsed="false">
      <c r="A285" s="1" t="n">
        <v>384</v>
      </c>
      <c r="D285" s="1" t="str">
        <f aca="false">IF(OR(ISBLANK(B285),C285="N"),"",IF(ISNA(VLOOKUP($B285,'RadioTimes Channel Nos'!$B$1:$B$505,1,FALSE())),"Channel Not Found",""))</f>
        <v/>
      </c>
      <c r="E285" s="1" t="n">
        <f aca="false">A285</f>
        <v>384</v>
      </c>
    </row>
    <row r="286" customFormat="false" ht="12.75" hidden="false" customHeight="false" outlineLevel="0" collapsed="false">
      <c r="A286" s="1" t="n">
        <v>385</v>
      </c>
      <c r="D286" s="1" t="str">
        <f aca="false">IF(OR(ISBLANK(B286),C286="N"),"",IF(ISNA(VLOOKUP($B286,'RadioTimes Channel Nos'!$B$1:$B$505,1,FALSE())),"Channel Not Found",""))</f>
        <v/>
      </c>
      <c r="E286" s="1" t="n">
        <f aca="false">A286</f>
        <v>385</v>
      </c>
    </row>
    <row r="287" customFormat="false" ht="12.75" hidden="false" customHeight="false" outlineLevel="0" collapsed="false">
      <c r="A287" s="1" t="n">
        <v>386</v>
      </c>
      <c r="D287" s="1" t="str">
        <f aca="false">IF(OR(ISBLANK(B287),C287="N"),"",IF(ISNA(VLOOKUP($B287,'RadioTimes Channel Nos'!$B$1:$B$505,1,FALSE())),"Channel Not Found",""))</f>
        <v/>
      </c>
      <c r="E287" s="1" t="n">
        <f aca="false">A287</f>
        <v>386</v>
      </c>
    </row>
    <row r="288" customFormat="false" ht="12.75" hidden="false" customHeight="false" outlineLevel="0" collapsed="false">
      <c r="A288" s="1" t="n">
        <v>387</v>
      </c>
      <c r="D288" s="1" t="str">
        <f aca="false">IF(OR(ISBLANK(B288),C288="N"),"",IF(ISNA(VLOOKUP($B288,'RadioTimes Channel Nos'!$B$1:$B$505,1,FALSE())),"Channel Not Found",""))</f>
        <v/>
      </c>
      <c r="E288" s="1" t="n">
        <f aca="false">A288</f>
        <v>387</v>
      </c>
    </row>
    <row r="289" customFormat="false" ht="12.75" hidden="false" customHeight="false" outlineLevel="0" collapsed="false">
      <c r="A289" s="1" t="n">
        <v>388</v>
      </c>
      <c r="D289" s="1" t="str">
        <f aca="false">IF(OR(ISBLANK(B289),C289="N"),"",IF(ISNA(VLOOKUP($B289,'RadioTimes Channel Nos'!$B$1:$B$505,1,FALSE())),"Channel Not Found",""))</f>
        <v/>
      </c>
      <c r="E289" s="1" t="n">
        <f aca="false">A289</f>
        <v>388</v>
      </c>
    </row>
    <row r="290" customFormat="false" ht="12.75" hidden="false" customHeight="false" outlineLevel="0" collapsed="false">
      <c r="A290" s="1" t="n">
        <v>389</v>
      </c>
      <c r="D290" s="1" t="str">
        <f aca="false">IF(OR(ISBLANK(B290),C290="N"),"",IF(ISNA(VLOOKUP($B290,'RadioTimes Channel Nos'!$B$1:$B$505,1,FALSE())),"Channel Not Found",""))</f>
        <v/>
      </c>
      <c r="E290" s="1" t="n">
        <f aca="false">A290</f>
        <v>389</v>
      </c>
    </row>
    <row r="291" customFormat="false" ht="12.75" hidden="false" customHeight="false" outlineLevel="0" collapsed="false">
      <c r="A291" s="1" t="n">
        <v>390</v>
      </c>
      <c r="D291" s="1" t="str">
        <f aca="false">IF(OR(ISBLANK(B291),C291="N"),"",IF(ISNA(VLOOKUP($B291,'RadioTimes Channel Nos'!$B$1:$B$505,1,FALSE())),"Channel Not Found",""))</f>
        <v/>
      </c>
      <c r="E291" s="1" t="n">
        <f aca="false">A291</f>
        <v>390</v>
      </c>
    </row>
    <row r="292" customFormat="false" ht="12.75" hidden="false" customHeight="false" outlineLevel="0" collapsed="false">
      <c r="A292" s="1" t="n">
        <v>391</v>
      </c>
      <c r="D292" s="1" t="str">
        <f aca="false">IF(OR(ISBLANK(B292),C292="N"),"",IF(ISNA(VLOOKUP($B292,'RadioTimes Channel Nos'!$B$1:$B$505,1,FALSE())),"Channel Not Found",""))</f>
        <v/>
      </c>
      <c r="E292" s="1" t="n">
        <f aca="false">A292</f>
        <v>391</v>
      </c>
    </row>
    <row r="293" customFormat="false" ht="12.75" hidden="false" customHeight="false" outlineLevel="0" collapsed="false">
      <c r="A293" s="1" t="n">
        <v>392</v>
      </c>
      <c r="D293" s="1" t="str">
        <f aca="false">IF(OR(ISBLANK(B293),C293="N"),"",IF(ISNA(VLOOKUP($B293,'RadioTimes Channel Nos'!$B$1:$B$505,1,FALSE())),"Channel Not Found",""))</f>
        <v/>
      </c>
      <c r="E293" s="1" t="n">
        <f aca="false">A293</f>
        <v>392</v>
      </c>
    </row>
    <row r="294" customFormat="false" ht="12.75" hidden="false" customHeight="false" outlineLevel="0" collapsed="false">
      <c r="A294" s="1" t="n">
        <v>393</v>
      </c>
      <c r="D294" s="1" t="str">
        <f aca="false">IF(OR(ISBLANK(B294),C294="N"),"",IF(ISNA(VLOOKUP($B294,'RadioTimes Channel Nos'!$B$1:$B$505,1,FALSE())),"Channel Not Found",""))</f>
        <v/>
      </c>
      <c r="E294" s="1" t="n">
        <f aca="false">A294</f>
        <v>393</v>
      </c>
    </row>
    <row r="295" customFormat="false" ht="12.75" hidden="false" customHeight="false" outlineLevel="0" collapsed="false">
      <c r="A295" s="1" t="n">
        <v>394</v>
      </c>
      <c r="D295" s="1" t="str">
        <f aca="false">IF(OR(ISBLANK(B295),C295="N"),"",IF(ISNA(VLOOKUP($B295,'RadioTimes Channel Nos'!$B$1:$B$505,1,FALSE())),"Channel Not Found",""))</f>
        <v/>
      </c>
      <c r="E295" s="1" t="n">
        <f aca="false">A295</f>
        <v>394</v>
      </c>
    </row>
    <row r="296" customFormat="false" ht="12.75" hidden="false" customHeight="false" outlineLevel="0" collapsed="false">
      <c r="A296" s="1" t="n">
        <v>395</v>
      </c>
      <c r="D296" s="1" t="str">
        <f aca="false">IF(OR(ISBLANK(B296),C296="N"),"",IF(ISNA(VLOOKUP($B296,'RadioTimes Channel Nos'!$B$1:$B$505,1,FALSE())),"Channel Not Found",""))</f>
        <v/>
      </c>
      <c r="E296" s="1" t="n">
        <f aca="false">A296</f>
        <v>395</v>
      </c>
    </row>
    <row r="297" customFormat="false" ht="12.75" hidden="false" customHeight="false" outlineLevel="0" collapsed="false">
      <c r="A297" s="1" t="n">
        <v>396</v>
      </c>
      <c r="D297" s="1" t="str">
        <f aca="false">IF(OR(ISBLANK(B297),C297="N"),"",IF(ISNA(VLOOKUP($B297,'RadioTimes Channel Nos'!$B$1:$B$505,1,FALSE())),"Channel Not Found",""))</f>
        <v/>
      </c>
      <c r="E297" s="1" t="n">
        <f aca="false">A297</f>
        <v>396</v>
      </c>
    </row>
    <row r="298" customFormat="false" ht="12.75" hidden="false" customHeight="false" outlineLevel="0" collapsed="false">
      <c r="A298" s="1" t="n">
        <v>397</v>
      </c>
      <c r="D298" s="1" t="str">
        <f aca="false">IF(OR(ISBLANK(B298),C298="N"),"",IF(ISNA(VLOOKUP($B298,'RadioTimes Channel Nos'!$B$1:$B$505,1,FALSE())),"Channel Not Found",""))</f>
        <v/>
      </c>
      <c r="E298" s="1" t="n">
        <f aca="false">A298</f>
        <v>397</v>
      </c>
    </row>
    <row r="299" customFormat="false" ht="12.75" hidden="false" customHeight="false" outlineLevel="0" collapsed="false">
      <c r="A299" s="1" t="n">
        <v>398</v>
      </c>
      <c r="D299" s="1" t="str">
        <f aca="false">IF(OR(ISBLANK(B299),C299="N"),"",IF(ISNA(VLOOKUP($B299,'RadioTimes Channel Nos'!$B$1:$B$505,1,FALSE())),"Channel Not Found",""))</f>
        <v/>
      </c>
      <c r="E299" s="1" t="n">
        <f aca="false">A299</f>
        <v>398</v>
      </c>
    </row>
    <row r="300" customFormat="false" ht="12.75" hidden="false" customHeight="false" outlineLevel="0" collapsed="false">
      <c r="A300" s="1" t="n">
        <v>399</v>
      </c>
      <c r="D300" s="1" t="str">
        <f aca="false">IF(OR(ISBLANK(B300),C300="N"),"",IF(ISNA(VLOOKUP($B300,'RadioTimes Channel Nos'!$B$1:$B$505,1,FALSE())),"Channel Not Found",""))</f>
        <v/>
      </c>
      <c r="E300" s="1" t="n">
        <f aca="false">A300</f>
        <v>399</v>
      </c>
    </row>
    <row r="301" customFormat="false" ht="12.75" hidden="false" customHeight="false" outlineLevel="0" collapsed="false">
      <c r="A301" s="1" t="n">
        <v>400</v>
      </c>
      <c r="D301" s="1" t="str">
        <f aca="false">IF(OR(ISBLANK(B301),C301="N"),"",IF(ISNA(VLOOKUP($B301,'RadioTimes Channel Nos'!$B$1:$B$505,1,FALSE())),"Channel Not Found",""))</f>
        <v/>
      </c>
      <c r="E301" s="1" t="n">
        <f aca="false">A301</f>
        <v>400</v>
      </c>
    </row>
    <row r="302" customFormat="false" ht="12.75" hidden="false" customHeight="false" outlineLevel="0" collapsed="false">
      <c r="A302" s="1" t="n">
        <v>401</v>
      </c>
      <c r="D302" s="1" t="str">
        <f aca="false">IF(OR(ISBLANK(B302),C302="N"),"",IF(ISNA(VLOOKUP($B302,'RadioTimes Channel Nos'!$B$1:$B$505,1,FALSE())),"Channel Not Found",""))</f>
        <v/>
      </c>
      <c r="E302" s="1" t="n">
        <f aca="false">A302</f>
        <v>401</v>
      </c>
    </row>
    <row r="303" customFormat="false" ht="12.75" hidden="false" customHeight="false" outlineLevel="0" collapsed="false">
      <c r="A303" s="1" t="n">
        <v>402</v>
      </c>
      <c r="D303" s="1" t="str">
        <f aca="false">IF(OR(ISBLANK(B303),C303="N"),"",IF(ISNA(VLOOKUP($B303,'RadioTimes Channel Nos'!$B$1:$B$505,1,FALSE())),"Channel Not Found",""))</f>
        <v/>
      </c>
      <c r="E303" s="1" t="n">
        <f aca="false">A303</f>
        <v>402</v>
      </c>
    </row>
    <row r="304" customFormat="false" ht="12.75" hidden="false" customHeight="false" outlineLevel="0" collapsed="false">
      <c r="A304" s="1" t="n">
        <v>403</v>
      </c>
      <c r="D304" s="1" t="str">
        <f aca="false">IF(OR(ISBLANK(B304),C304="N"),"",IF(ISNA(VLOOKUP($B304,'RadioTimes Channel Nos'!$B$1:$B$505,1,FALSE())),"Channel Not Found",""))</f>
        <v/>
      </c>
      <c r="E304" s="1" t="n">
        <f aca="false">A304</f>
        <v>403</v>
      </c>
    </row>
    <row r="305" customFormat="false" ht="12.75" hidden="false" customHeight="false" outlineLevel="0" collapsed="false">
      <c r="A305" s="1" t="n">
        <v>404</v>
      </c>
      <c r="D305" s="1" t="str">
        <f aca="false">IF(OR(ISBLANK(B305),C305="N"),"",IF(ISNA(VLOOKUP($B305,'RadioTimes Channel Nos'!$B$1:$B$505,1,FALSE())),"Channel Not Found",""))</f>
        <v/>
      </c>
      <c r="E305" s="1" t="n">
        <f aca="false">A305</f>
        <v>404</v>
      </c>
    </row>
    <row r="306" customFormat="false" ht="12.75" hidden="false" customHeight="false" outlineLevel="0" collapsed="false">
      <c r="A306" s="1" t="n">
        <v>405</v>
      </c>
      <c r="D306" s="1" t="str">
        <f aca="false">IF(OR(ISBLANK(B306),C306="N"),"",IF(ISNA(VLOOKUP($B306,'RadioTimes Channel Nos'!$B$1:$B$505,1,FALSE())),"Channel Not Found",""))</f>
        <v/>
      </c>
      <c r="E306" s="1" t="n">
        <f aca="false">A306</f>
        <v>405</v>
      </c>
    </row>
    <row r="307" customFormat="false" ht="12.75" hidden="false" customHeight="false" outlineLevel="0" collapsed="false">
      <c r="A307" s="1" t="n">
        <v>406</v>
      </c>
      <c r="D307" s="1" t="str">
        <f aca="false">IF(OR(ISBLANK(B307),C307="N"),"",IF(ISNA(VLOOKUP($B307,'RadioTimes Channel Nos'!$B$1:$B$505,1,FALSE())),"Channel Not Found",""))</f>
        <v/>
      </c>
      <c r="E307" s="1" t="n">
        <f aca="false">A307</f>
        <v>406</v>
      </c>
    </row>
    <row r="308" customFormat="false" ht="12.75" hidden="false" customHeight="false" outlineLevel="0" collapsed="false">
      <c r="A308" s="1" t="n">
        <v>407</v>
      </c>
      <c r="D308" s="1" t="str">
        <f aca="false">IF(OR(ISBLANK(B308),C308="N"),"",IF(ISNA(VLOOKUP($B308,'RadioTimes Channel Nos'!$B$1:$B$505,1,FALSE())),"Channel Not Found",""))</f>
        <v/>
      </c>
      <c r="E308" s="1" t="n">
        <f aca="false">A308</f>
        <v>407</v>
      </c>
    </row>
    <row r="309" customFormat="false" ht="12.75" hidden="false" customHeight="false" outlineLevel="0" collapsed="false">
      <c r="A309" s="1" t="n">
        <v>408</v>
      </c>
      <c r="D309" s="1" t="str">
        <f aca="false">IF(OR(ISBLANK(B309),C309="N"),"",IF(ISNA(VLOOKUP($B309,'RadioTimes Channel Nos'!$B$1:$B$505,1,FALSE())),"Channel Not Found",""))</f>
        <v/>
      </c>
      <c r="E309" s="1" t="n">
        <f aca="false">A309</f>
        <v>408</v>
      </c>
    </row>
    <row r="310" customFormat="false" ht="12.75" hidden="false" customHeight="false" outlineLevel="0" collapsed="false">
      <c r="A310" s="1" t="n">
        <v>409</v>
      </c>
      <c r="D310" s="1" t="str">
        <f aca="false">IF(OR(ISBLANK(B310),C310="N"),"",IF(ISNA(VLOOKUP($B310,'RadioTimes Channel Nos'!$B$1:$B$505,1,FALSE())),"Channel Not Found",""))</f>
        <v/>
      </c>
      <c r="E310" s="1" t="n">
        <f aca="false">A310</f>
        <v>409</v>
      </c>
    </row>
    <row r="311" customFormat="false" ht="12.75" hidden="false" customHeight="false" outlineLevel="0" collapsed="false">
      <c r="A311" s="1" t="n">
        <v>410</v>
      </c>
      <c r="D311" s="1" t="str">
        <f aca="false">IF(OR(ISBLANK(B311),C311="N"),"",IF(ISNA(VLOOKUP($B311,'RadioTimes Channel Nos'!$B$1:$B$505,1,FALSE())),"Channel Not Found",""))</f>
        <v/>
      </c>
      <c r="E311" s="1" t="n">
        <f aca="false">A311</f>
        <v>410</v>
      </c>
    </row>
    <row r="312" customFormat="false" ht="12.75" hidden="false" customHeight="false" outlineLevel="0" collapsed="false">
      <c r="A312" s="1" t="n">
        <v>411</v>
      </c>
      <c r="D312" s="1" t="str">
        <f aca="false">IF(OR(ISBLANK(B312),C312="N"),"",IF(ISNA(VLOOKUP($B312,'RadioTimes Channel Nos'!$B$1:$B$505,1,FALSE())),"Channel Not Found",""))</f>
        <v/>
      </c>
      <c r="E312" s="1" t="n">
        <f aca="false">A312</f>
        <v>411</v>
      </c>
    </row>
    <row r="313" customFormat="false" ht="12.75" hidden="false" customHeight="false" outlineLevel="0" collapsed="false">
      <c r="A313" s="1" t="n">
        <v>412</v>
      </c>
      <c r="D313" s="1" t="str">
        <f aca="false">IF(OR(ISBLANK(B313),C313="N"),"",IF(ISNA(VLOOKUP($B313,'RadioTimes Channel Nos'!$B$1:$B$505,1,FALSE())),"Channel Not Found",""))</f>
        <v/>
      </c>
      <c r="E313" s="1" t="n">
        <f aca="false">A313</f>
        <v>412</v>
      </c>
    </row>
    <row r="314" customFormat="false" ht="12.75" hidden="false" customHeight="false" outlineLevel="0" collapsed="false">
      <c r="A314" s="1" t="n">
        <v>413</v>
      </c>
      <c r="D314" s="1" t="str">
        <f aca="false">IF(OR(ISBLANK(B314),C314="N"),"",IF(ISNA(VLOOKUP($B314,'RadioTimes Channel Nos'!$B$1:$B$505,1,FALSE())),"Channel Not Found",""))</f>
        <v/>
      </c>
      <c r="E314" s="1" t="n">
        <f aca="false">A314</f>
        <v>413</v>
      </c>
    </row>
    <row r="315" customFormat="false" ht="12.75" hidden="false" customHeight="false" outlineLevel="0" collapsed="false">
      <c r="A315" s="1" t="n">
        <v>414</v>
      </c>
      <c r="D315" s="1" t="str">
        <f aca="false">IF(OR(ISBLANK(B315),C315="N"),"",IF(ISNA(VLOOKUP($B315,'RadioTimes Channel Nos'!$B$1:$B$505,1,FALSE())),"Channel Not Found",""))</f>
        <v/>
      </c>
      <c r="E315" s="1" t="n">
        <f aca="false">A315</f>
        <v>414</v>
      </c>
    </row>
    <row r="316" customFormat="false" ht="12.75" hidden="false" customHeight="false" outlineLevel="0" collapsed="false">
      <c r="A316" s="1" t="n">
        <v>415</v>
      </c>
      <c r="D316" s="1" t="str">
        <f aca="false">IF(OR(ISBLANK(B316),C316="N"),"",IF(ISNA(VLOOKUP($B316,'RadioTimes Channel Nos'!$B$1:$B$505,1,FALSE())),"Channel Not Found",""))</f>
        <v/>
      </c>
      <c r="E316" s="1" t="n">
        <f aca="false">A316</f>
        <v>415</v>
      </c>
    </row>
    <row r="317" customFormat="false" ht="12.75" hidden="false" customHeight="false" outlineLevel="0" collapsed="false">
      <c r="A317" s="1" t="n">
        <v>416</v>
      </c>
      <c r="D317" s="1" t="str">
        <f aca="false">IF(OR(ISBLANK(B317),C317="N"),"",IF(ISNA(VLOOKUP($B317,'RadioTimes Channel Nos'!$B$1:$B$505,1,FALSE())),"Channel Not Found",""))</f>
        <v/>
      </c>
      <c r="E317" s="1" t="n">
        <f aca="false">A317</f>
        <v>416</v>
      </c>
    </row>
    <row r="318" customFormat="false" ht="12.75" hidden="false" customHeight="false" outlineLevel="0" collapsed="false">
      <c r="A318" s="1" t="n">
        <v>417</v>
      </c>
      <c r="D318" s="1" t="str">
        <f aca="false">IF(OR(ISBLANK(B318),C318="N"),"",IF(ISNA(VLOOKUP($B318,'RadioTimes Channel Nos'!$B$1:$B$505,1,FALSE())),"Channel Not Found",""))</f>
        <v/>
      </c>
      <c r="E318" s="1" t="n">
        <f aca="false">A318</f>
        <v>417</v>
      </c>
    </row>
    <row r="319" customFormat="false" ht="12.75" hidden="false" customHeight="false" outlineLevel="0" collapsed="false">
      <c r="A319" s="1" t="n">
        <v>418</v>
      </c>
      <c r="D319" s="1" t="str">
        <f aca="false">IF(OR(ISBLANK(B319),C319="N"),"",IF(ISNA(VLOOKUP($B319,'RadioTimes Channel Nos'!$B$1:$B$505,1,FALSE())),"Channel Not Found",""))</f>
        <v/>
      </c>
      <c r="E319" s="1" t="n">
        <f aca="false">A319</f>
        <v>418</v>
      </c>
    </row>
    <row r="320" customFormat="false" ht="12.75" hidden="false" customHeight="false" outlineLevel="0" collapsed="false">
      <c r="A320" s="1" t="n">
        <v>419</v>
      </c>
      <c r="D320" s="1" t="str">
        <f aca="false">IF(OR(ISBLANK(B320),C320="N"),"",IF(ISNA(VLOOKUP($B320,'RadioTimes Channel Nos'!$B$1:$B$505,1,FALSE())),"Channel Not Found",""))</f>
        <v/>
      </c>
      <c r="E320" s="1" t="n">
        <f aca="false">A320</f>
        <v>419</v>
      </c>
    </row>
    <row r="321" customFormat="false" ht="12.75" hidden="false" customHeight="false" outlineLevel="0" collapsed="false">
      <c r="A321" s="1" t="n">
        <v>420</v>
      </c>
      <c r="D321" s="1" t="str">
        <f aca="false">IF(OR(ISBLANK(B321),C321="N"),"",IF(ISNA(VLOOKUP($B321,'RadioTimes Channel Nos'!$B$1:$B$505,1,FALSE())),"Channel Not Found",""))</f>
        <v/>
      </c>
      <c r="E321" s="1" t="n">
        <f aca="false">A321</f>
        <v>420</v>
      </c>
    </row>
    <row r="322" customFormat="false" ht="12.75" hidden="false" customHeight="false" outlineLevel="0" collapsed="false">
      <c r="A322" s="1" t="n">
        <v>421</v>
      </c>
      <c r="D322" s="1" t="str">
        <f aca="false">IF(OR(ISBLANK(B322),C322="N"),"",IF(ISNA(VLOOKUP($B322,'RadioTimes Channel Nos'!$B$1:$B$505,1,FALSE())),"Channel Not Found",""))</f>
        <v/>
      </c>
      <c r="E322" s="1" t="n">
        <f aca="false">A322</f>
        <v>421</v>
      </c>
    </row>
    <row r="323" customFormat="false" ht="12.75" hidden="false" customHeight="false" outlineLevel="0" collapsed="false">
      <c r="A323" s="1" t="n">
        <v>422</v>
      </c>
      <c r="D323" s="1" t="str">
        <f aca="false">IF(OR(ISBLANK(B323),C323="N"),"",IF(ISNA(VLOOKUP($B323,'RadioTimes Channel Nos'!$B$1:$B$505,1,FALSE())),"Channel Not Found",""))</f>
        <v/>
      </c>
      <c r="E323" s="1" t="n">
        <f aca="false">A323</f>
        <v>422</v>
      </c>
    </row>
    <row r="324" customFormat="false" ht="12.75" hidden="false" customHeight="false" outlineLevel="0" collapsed="false">
      <c r="A324" s="1" t="n">
        <v>423</v>
      </c>
      <c r="D324" s="1" t="str">
        <f aca="false">IF(OR(ISBLANK(B324),C324="N"),"",IF(ISNA(VLOOKUP($B324,'RadioTimes Channel Nos'!$B$1:$B$505,1,FALSE())),"Channel Not Found",""))</f>
        <v/>
      </c>
      <c r="E324" s="1" t="n">
        <f aca="false">A324</f>
        <v>423</v>
      </c>
    </row>
    <row r="325" customFormat="false" ht="12.75" hidden="false" customHeight="false" outlineLevel="0" collapsed="false">
      <c r="A325" s="1" t="n">
        <v>424</v>
      </c>
      <c r="D325" s="1" t="str">
        <f aca="false">IF(OR(ISBLANK(B325),C325="N"),"",IF(ISNA(VLOOKUP($B325,'RadioTimes Channel Nos'!$B$1:$B$505,1,FALSE())),"Channel Not Found",""))</f>
        <v/>
      </c>
      <c r="E325" s="1" t="n">
        <f aca="false">A325</f>
        <v>424</v>
      </c>
    </row>
    <row r="326" customFormat="false" ht="12.75" hidden="false" customHeight="false" outlineLevel="0" collapsed="false">
      <c r="A326" s="1" t="n">
        <v>425</v>
      </c>
      <c r="D326" s="1" t="str">
        <f aca="false">IF(OR(ISBLANK(B326),C326="N"),"",IF(ISNA(VLOOKUP($B326,'RadioTimes Channel Nos'!$B$1:$B$505,1,FALSE())),"Channel Not Found",""))</f>
        <v/>
      </c>
      <c r="E326" s="1" t="n">
        <f aca="false">A326</f>
        <v>425</v>
      </c>
    </row>
    <row r="327" customFormat="false" ht="12.75" hidden="false" customHeight="false" outlineLevel="0" collapsed="false">
      <c r="A327" s="1" t="n">
        <v>426</v>
      </c>
      <c r="D327" s="1" t="str">
        <f aca="false">IF(OR(ISBLANK(B327),C327="N"),"",IF(ISNA(VLOOKUP($B327,'RadioTimes Channel Nos'!$B$1:$B$505,1,FALSE())),"Channel Not Found",""))</f>
        <v/>
      </c>
      <c r="E327" s="1" t="n">
        <f aca="false">A327</f>
        <v>426</v>
      </c>
    </row>
    <row r="328" customFormat="false" ht="12.75" hidden="false" customHeight="false" outlineLevel="0" collapsed="false">
      <c r="A328" s="1" t="n">
        <v>427</v>
      </c>
      <c r="D328" s="1" t="str">
        <f aca="false">IF(OR(ISBLANK(B328),C328="N"),"",IF(ISNA(VLOOKUP($B328,'RadioTimes Channel Nos'!$B$1:$B$505,1,FALSE())),"Channel Not Found",""))</f>
        <v/>
      </c>
      <c r="E328" s="1" t="n">
        <f aca="false">A328</f>
        <v>427</v>
      </c>
    </row>
    <row r="329" customFormat="false" ht="12.75" hidden="false" customHeight="false" outlineLevel="0" collapsed="false">
      <c r="A329" s="1" t="n">
        <v>428</v>
      </c>
      <c r="D329" s="1" t="str">
        <f aca="false">IF(OR(ISBLANK(B329),C329="N"),"",IF(ISNA(VLOOKUP($B329,'RadioTimes Channel Nos'!$B$1:$B$505,1,FALSE())),"Channel Not Found",""))</f>
        <v/>
      </c>
      <c r="E329" s="1" t="n">
        <f aca="false">A329</f>
        <v>428</v>
      </c>
    </row>
    <row r="330" customFormat="false" ht="12.75" hidden="false" customHeight="false" outlineLevel="0" collapsed="false">
      <c r="A330" s="1" t="n">
        <v>429</v>
      </c>
      <c r="D330" s="1" t="str">
        <f aca="false">IF(OR(ISBLANK(B330),C330="N"),"",IF(ISNA(VLOOKUP($B330,'RadioTimes Channel Nos'!$B$1:$B$505,1,FALSE())),"Channel Not Found",""))</f>
        <v/>
      </c>
      <c r="E330" s="1" t="n">
        <f aca="false">A330</f>
        <v>429</v>
      </c>
    </row>
    <row r="331" customFormat="false" ht="12.75" hidden="false" customHeight="false" outlineLevel="0" collapsed="false">
      <c r="A331" s="1" t="n">
        <v>430</v>
      </c>
      <c r="D331" s="1" t="str">
        <f aca="false">IF(OR(ISBLANK(B331),C331="N"),"",IF(ISNA(VLOOKUP($B331,'RadioTimes Channel Nos'!$B$1:$B$505,1,FALSE())),"Channel Not Found",""))</f>
        <v/>
      </c>
      <c r="E331" s="1" t="n">
        <f aca="false">A331</f>
        <v>430</v>
      </c>
    </row>
    <row r="332" customFormat="false" ht="12.75" hidden="false" customHeight="false" outlineLevel="0" collapsed="false">
      <c r="A332" s="1" t="n">
        <v>431</v>
      </c>
      <c r="D332" s="1" t="str">
        <f aca="false">IF(OR(ISBLANK(B332),C332="N"),"",IF(ISNA(VLOOKUP($B332,'RadioTimes Channel Nos'!$B$1:$B$505,1,FALSE())),"Channel Not Found",""))</f>
        <v/>
      </c>
      <c r="E332" s="1" t="n">
        <f aca="false">A332</f>
        <v>431</v>
      </c>
    </row>
    <row r="333" customFormat="false" ht="12.75" hidden="false" customHeight="false" outlineLevel="0" collapsed="false">
      <c r="A333" s="1" t="n">
        <v>432</v>
      </c>
      <c r="D333" s="1" t="str">
        <f aca="false">IF(OR(ISBLANK(B333),C333="N"),"",IF(ISNA(VLOOKUP($B333,'RadioTimes Channel Nos'!$B$1:$B$505,1,FALSE())),"Channel Not Found",""))</f>
        <v/>
      </c>
      <c r="E333" s="1" t="n">
        <f aca="false">A333</f>
        <v>432</v>
      </c>
    </row>
    <row r="334" customFormat="false" ht="12.75" hidden="false" customHeight="false" outlineLevel="0" collapsed="false">
      <c r="A334" s="1" t="n">
        <v>433</v>
      </c>
      <c r="D334" s="1" t="str">
        <f aca="false">IF(OR(ISBLANK(B334),C334="N"),"",IF(ISNA(VLOOKUP($B334,'RadioTimes Channel Nos'!$B$1:$B$505,1,FALSE())),"Channel Not Found",""))</f>
        <v/>
      </c>
      <c r="E334" s="1" t="n">
        <f aca="false">A334</f>
        <v>433</v>
      </c>
    </row>
    <row r="335" customFormat="false" ht="12.75" hidden="false" customHeight="false" outlineLevel="0" collapsed="false">
      <c r="A335" s="1" t="n">
        <v>434</v>
      </c>
      <c r="D335" s="1" t="str">
        <f aca="false">IF(OR(ISBLANK(B335),C335="N"),"",IF(ISNA(VLOOKUP($B335,'RadioTimes Channel Nos'!$B$1:$B$505,1,FALSE())),"Channel Not Found",""))</f>
        <v/>
      </c>
      <c r="E335" s="1" t="n">
        <f aca="false">A335</f>
        <v>434</v>
      </c>
    </row>
    <row r="336" customFormat="false" ht="12.75" hidden="false" customHeight="false" outlineLevel="0" collapsed="false">
      <c r="A336" s="1" t="n">
        <v>435</v>
      </c>
      <c r="D336" s="1" t="str">
        <f aca="false">IF(OR(ISBLANK(B336),C336="N"),"",IF(ISNA(VLOOKUP($B336,'RadioTimes Channel Nos'!$B$1:$B$505,1,FALSE())),"Channel Not Found",""))</f>
        <v/>
      </c>
      <c r="E336" s="1" t="n">
        <f aca="false">A336</f>
        <v>435</v>
      </c>
    </row>
    <row r="337" customFormat="false" ht="12.75" hidden="false" customHeight="false" outlineLevel="0" collapsed="false">
      <c r="A337" s="1" t="n">
        <v>436</v>
      </c>
      <c r="D337" s="1" t="str">
        <f aca="false">IF(OR(ISBLANK(B337),C337="N"),"",IF(ISNA(VLOOKUP($B337,'RadioTimes Channel Nos'!$B$1:$B$505,1,FALSE())),"Channel Not Found",""))</f>
        <v/>
      </c>
      <c r="E337" s="1" t="n">
        <f aca="false">A337</f>
        <v>436</v>
      </c>
    </row>
    <row r="338" customFormat="false" ht="12.75" hidden="false" customHeight="false" outlineLevel="0" collapsed="false">
      <c r="A338" s="1" t="n">
        <v>437</v>
      </c>
      <c r="D338" s="1" t="str">
        <f aca="false">IF(OR(ISBLANK(B338),C338="N"),"",IF(ISNA(VLOOKUP($B338,'RadioTimes Channel Nos'!$B$1:$B$505,1,FALSE())),"Channel Not Found",""))</f>
        <v/>
      </c>
      <c r="E338" s="1" t="n">
        <f aca="false">A338</f>
        <v>437</v>
      </c>
    </row>
    <row r="339" customFormat="false" ht="12.75" hidden="false" customHeight="false" outlineLevel="0" collapsed="false">
      <c r="A339" s="1" t="n">
        <v>438</v>
      </c>
      <c r="D339" s="1" t="str">
        <f aca="false">IF(OR(ISBLANK(B339),C339="N"),"",IF(ISNA(VLOOKUP($B339,'RadioTimes Channel Nos'!$B$1:$B$505,1,FALSE())),"Channel Not Found",""))</f>
        <v/>
      </c>
      <c r="E339" s="1" t="n">
        <f aca="false">A339</f>
        <v>438</v>
      </c>
    </row>
    <row r="340" customFormat="false" ht="12.75" hidden="false" customHeight="false" outlineLevel="0" collapsed="false">
      <c r="A340" s="1" t="n">
        <v>439</v>
      </c>
      <c r="D340" s="1" t="str">
        <f aca="false">IF(OR(ISBLANK(B340),C340="N"),"",IF(ISNA(VLOOKUP($B340,'RadioTimes Channel Nos'!$B$1:$B$505,1,FALSE())),"Channel Not Found",""))</f>
        <v/>
      </c>
      <c r="E340" s="1" t="n">
        <f aca="false">A340</f>
        <v>439</v>
      </c>
    </row>
    <row r="341" customFormat="false" ht="12.75" hidden="false" customHeight="false" outlineLevel="0" collapsed="false">
      <c r="A341" s="1" t="n">
        <v>440</v>
      </c>
      <c r="D341" s="1" t="str">
        <f aca="false">IF(OR(ISBLANK(B341),C341="N"),"",IF(ISNA(VLOOKUP($B341,'RadioTimes Channel Nos'!$B$1:$B$505,1,FALSE())),"Channel Not Found",""))</f>
        <v/>
      </c>
      <c r="E341" s="1" t="n">
        <f aca="false">A341</f>
        <v>440</v>
      </c>
    </row>
    <row r="342" customFormat="false" ht="12.75" hidden="false" customHeight="false" outlineLevel="0" collapsed="false">
      <c r="A342" s="1" t="n">
        <v>441</v>
      </c>
      <c r="D342" s="1" t="str">
        <f aca="false">IF(OR(ISBLANK(B342),C342="N"),"",IF(ISNA(VLOOKUP($B342,'RadioTimes Channel Nos'!$B$1:$B$505,1,FALSE())),"Channel Not Found",""))</f>
        <v/>
      </c>
      <c r="E342" s="1" t="n">
        <f aca="false">A342</f>
        <v>441</v>
      </c>
    </row>
    <row r="343" customFormat="false" ht="12.75" hidden="false" customHeight="false" outlineLevel="0" collapsed="false">
      <c r="A343" s="1" t="n">
        <v>442</v>
      </c>
      <c r="D343" s="1" t="str">
        <f aca="false">IF(OR(ISBLANK(B343),C343="N"),"",IF(ISNA(VLOOKUP($B343,'RadioTimes Channel Nos'!$B$1:$B$505,1,FALSE())),"Channel Not Found",""))</f>
        <v/>
      </c>
      <c r="E343" s="1" t="n">
        <f aca="false">A343</f>
        <v>442</v>
      </c>
    </row>
    <row r="344" customFormat="false" ht="12.75" hidden="false" customHeight="false" outlineLevel="0" collapsed="false">
      <c r="A344" s="1" t="n">
        <v>443</v>
      </c>
      <c r="D344" s="1" t="str">
        <f aca="false">IF(OR(ISBLANK(B344),C344="N"),"",IF(ISNA(VLOOKUP($B344,'RadioTimes Channel Nos'!$B$1:$B$505,1,FALSE())),"Channel Not Found",""))</f>
        <v/>
      </c>
      <c r="E344" s="1" t="n">
        <f aca="false">A344</f>
        <v>443</v>
      </c>
    </row>
    <row r="345" customFormat="false" ht="12.75" hidden="false" customHeight="false" outlineLevel="0" collapsed="false">
      <c r="A345" s="1" t="n">
        <v>444</v>
      </c>
      <c r="D345" s="1" t="str">
        <f aca="false">IF(OR(ISBLANK(B345),C345="N"),"",IF(ISNA(VLOOKUP($B345,'RadioTimes Channel Nos'!$B$1:$B$505,1,FALSE())),"Channel Not Found",""))</f>
        <v/>
      </c>
      <c r="E345" s="1" t="n">
        <f aca="false">A345</f>
        <v>444</v>
      </c>
    </row>
    <row r="346" customFormat="false" ht="12.75" hidden="false" customHeight="false" outlineLevel="0" collapsed="false">
      <c r="A346" s="1" t="n">
        <v>445</v>
      </c>
      <c r="D346" s="1" t="str">
        <f aca="false">IF(OR(ISBLANK(B346),C346="N"),"",IF(ISNA(VLOOKUP($B346,'RadioTimes Channel Nos'!$B$1:$B$505,1,FALSE())),"Channel Not Found",""))</f>
        <v/>
      </c>
      <c r="E346" s="1" t="n">
        <f aca="false">A346</f>
        <v>445</v>
      </c>
    </row>
    <row r="347" customFormat="false" ht="12.75" hidden="false" customHeight="false" outlineLevel="0" collapsed="false">
      <c r="A347" s="1" t="n">
        <v>446</v>
      </c>
      <c r="D347" s="1" t="str">
        <f aca="false">IF(OR(ISBLANK(B347),C347="N"),"",IF(ISNA(VLOOKUP($B347,'RadioTimes Channel Nos'!$B$1:$B$505,1,FALSE())),"Channel Not Found",""))</f>
        <v/>
      </c>
      <c r="E347" s="1" t="n">
        <f aca="false">A347</f>
        <v>446</v>
      </c>
    </row>
    <row r="348" customFormat="false" ht="12.75" hidden="false" customHeight="false" outlineLevel="0" collapsed="false">
      <c r="A348" s="1" t="n">
        <v>447</v>
      </c>
      <c r="D348" s="1" t="str">
        <f aca="false">IF(OR(ISBLANK(B348),C348="N"),"",IF(ISNA(VLOOKUP($B348,'RadioTimes Channel Nos'!$B$1:$B$505,1,FALSE())),"Channel Not Found",""))</f>
        <v/>
      </c>
      <c r="E348" s="1" t="n">
        <f aca="false">A348</f>
        <v>447</v>
      </c>
    </row>
    <row r="349" customFormat="false" ht="12.75" hidden="false" customHeight="false" outlineLevel="0" collapsed="false">
      <c r="A349" s="1" t="n">
        <v>448</v>
      </c>
      <c r="D349" s="1" t="str">
        <f aca="false">IF(OR(ISBLANK(B349),C349="N"),"",IF(ISNA(VLOOKUP($B349,'RadioTimes Channel Nos'!$B$1:$B$505,1,FALSE())),"Channel Not Found",""))</f>
        <v/>
      </c>
      <c r="E349" s="1" t="n">
        <f aca="false">A349</f>
        <v>448</v>
      </c>
    </row>
    <row r="350" customFormat="false" ht="12.75" hidden="false" customHeight="false" outlineLevel="0" collapsed="false">
      <c r="A350" s="1" t="n">
        <v>449</v>
      </c>
      <c r="D350" s="1" t="str">
        <f aca="false">IF(OR(ISBLANK(B350),C350="N"),"",IF(ISNA(VLOOKUP($B350,'RadioTimes Channel Nos'!$B$1:$B$505,1,FALSE())),"Channel Not Found",""))</f>
        <v/>
      </c>
      <c r="E350" s="1" t="n">
        <f aca="false">A350</f>
        <v>449</v>
      </c>
    </row>
    <row r="351" customFormat="false" ht="12.75" hidden="false" customHeight="false" outlineLevel="0" collapsed="false">
      <c r="A351" s="1" t="n">
        <v>450</v>
      </c>
      <c r="D351" s="1" t="str">
        <f aca="false">IF(OR(ISBLANK(B351),C351="N"),"",IF(ISNA(VLOOKUP($B351,'RadioTimes Channel Nos'!$B$1:$B$505,1,FALSE())),"Channel Not Found",""))</f>
        <v/>
      </c>
      <c r="E351" s="1" t="n">
        <f aca="false">A351</f>
        <v>450</v>
      </c>
    </row>
    <row r="352" customFormat="false" ht="12.75" hidden="false" customHeight="false" outlineLevel="0" collapsed="false">
      <c r="A352" s="1" t="n">
        <v>451</v>
      </c>
      <c r="D352" s="1" t="str">
        <f aca="false">IF(OR(ISBLANK(B352),C352="N"),"",IF(ISNA(VLOOKUP($B352,'RadioTimes Channel Nos'!$B$1:$B$505,1,FALSE())),"Channel Not Found",""))</f>
        <v/>
      </c>
      <c r="E352" s="1" t="n">
        <f aca="false">A352</f>
        <v>451</v>
      </c>
    </row>
    <row r="353" customFormat="false" ht="12.75" hidden="false" customHeight="false" outlineLevel="0" collapsed="false">
      <c r="A353" s="1" t="n">
        <v>452</v>
      </c>
      <c r="D353" s="1" t="str">
        <f aca="false">IF(OR(ISBLANK(B353),C353="N"),"",IF(ISNA(VLOOKUP($B353,'RadioTimes Channel Nos'!$B$1:$B$505,1,FALSE())),"Channel Not Found",""))</f>
        <v/>
      </c>
      <c r="E353" s="1" t="n">
        <f aca="false">A353</f>
        <v>452</v>
      </c>
    </row>
    <row r="354" customFormat="false" ht="12.75" hidden="false" customHeight="false" outlineLevel="0" collapsed="false">
      <c r="A354" s="1" t="n">
        <v>453</v>
      </c>
      <c r="D354" s="1" t="str">
        <f aca="false">IF(OR(ISBLANK(B354),C354="N"),"",IF(ISNA(VLOOKUP($B354,'RadioTimes Channel Nos'!$B$1:$B$505,1,FALSE())),"Channel Not Found",""))</f>
        <v/>
      </c>
      <c r="E354" s="1" t="n">
        <f aca="false">A354</f>
        <v>453</v>
      </c>
    </row>
    <row r="355" customFormat="false" ht="12.75" hidden="false" customHeight="false" outlineLevel="0" collapsed="false">
      <c r="A355" s="1" t="n">
        <v>454</v>
      </c>
      <c r="D355" s="1" t="str">
        <f aca="false">IF(OR(ISBLANK(B355),C355="N"),"",IF(ISNA(VLOOKUP($B355,'RadioTimes Channel Nos'!$B$1:$B$505,1,FALSE())),"Channel Not Found",""))</f>
        <v/>
      </c>
      <c r="E355" s="1" t="n">
        <f aca="false">A355</f>
        <v>454</v>
      </c>
    </row>
    <row r="356" customFormat="false" ht="12.75" hidden="false" customHeight="false" outlineLevel="0" collapsed="false">
      <c r="A356" s="1" t="n">
        <v>455</v>
      </c>
      <c r="D356" s="1" t="str">
        <f aca="false">IF(OR(ISBLANK(B356),C356="N"),"",IF(ISNA(VLOOKUP($B356,'RadioTimes Channel Nos'!$B$1:$B$505,1,FALSE())),"Channel Not Found",""))</f>
        <v/>
      </c>
      <c r="E356" s="1" t="n">
        <f aca="false">A356</f>
        <v>455</v>
      </c>
    </row>
    <row r="357" customFormat="false" ht="12.75" hidden="false" customHeight="false" outlineLevel="0" collapsed="false">
      <c r="A357" s="1" t="n">
        <v>456</v>
      </c>
      <c r="D357" s="1" t="str">
        <f aca="false">IF(OR(ISBLANK(B357),C357="N"),"",IF(ISNA(VLOOKUP($B357,'RadioTimes Channel Nos'!$B$1:$B$505,1,FALSE())),"Channel Not Found",""))</f>
        <v/>
      </c>
      <c r="E357" s="1" t="n">
        <f aca="false">A357</f>
        <v>456</v>
      </c>
    </row>
    <row r="358" customFormat="false" ht="12.75" hidden="false" customHeight="false" outlineLevel="0" collapsed="false">
      <c r="A358" s="1" t="n">
        <v>457</v>
      </c>
      <c r="D358" s="1" t="str">
        <f aca="false">IF(OR(ISBLANK(B358),C358="N"),"",IF(ISNA(VLOOKUP($B358,'RadioTimes Channel Nos'!$B$1:$B$505,1,FALSE())),"Channel Not Found",""))</f>
        <v/>
      </c>
      <c r="E358" s="1" t="n">
        <f aca="false">A358</f>
        <v>457</v>
      </c>
    </row>
    <row r="359" customFormat="false" ht="12.75" hidden="false" customHeight="false" outlineLevel="0" collapsed="false">
      <c r="A359" s="1" t="n">
        <v>458</v>
      </c>
      <c r="D359" s="1" t="str">
        <f aca="false">IF(OR(ISBLANK(B359),C359="N"),"",IF(ISNA(VLOOKUP($B359,'RadioTimes Channel Nos'!$B$1:$B$505,1,FALSE())),"Channel Not Found",""))</f>
        <v/>
      </c>
      <c r="E359" s="1" t="n">
        <f aca="false">A359</f>
        <v>458</v>
      </c>
    </row>
    <row r="360" customFormat="false" ht="12.75" hidden="false" customHeight="false" outlineLevel="0" collapsed="false">
      <c r="A360" s="1" t="n">
        <v>459</v>
      </c>
      <c r="D360" s="1" t="str">
        <f aca="false">IF(OR(ISBLANK(B360),C360="N"),"",IF(ISNA(VLOOKUP($B360,'RadioTimes Channel Nos'!$B$1:$B$505,1,FALSE())),"Channel Not Found",""))</f>
        <v/>
      </c>
      <c r="E360" s="1" t="n">
        <f aca="false">A360</f>
        <v>459</v>
      </c>
    </row>
    <row r="361" customFormat="false" ht="12.75" hidden="false" customHeight="false" outlineLevel="0" collapsed="false">
      <c r="A361" s="1" t="n">
        <v>460</v>
      </c>
      <c r="D361" s="1" t="str">
        <f aca="false">IF(OR(ISBLANK(B361),C361="N"),"",IF(ISNA(VLOOKUP($B361,'RadioTimes Channel Nos'!$B$1:$B$505,1,FALSE())),"Channel Not Found",""))</f>
        <v/>
      </c>
      <c r="E361" s="1" t="n">
        <f aca="false">A361</f>
        <v>460</v>
      </c>
    </row>
    <row r="362" customFormat="false" ht="12.75" hidden="false" customHeight="false" outlineLevel="0" collapsed="false">
      <c r="A362" s="1" t="n">
        <v>461</v>
      </c>
      <c r="D362" s="1" t="str">
        <f aca="false">IF(OR(ISBLANK(B362),C362="N"),"",IF(ISNA(VLOOKUP($B362,'RadioTimes Channel Nos'!$B$1:$B$505,1,FALSE())),"Channel Not Found",""))</f>
        <v/>
      </c>
      <c r="E362" s="1" t="n">
        <f aca="false">A362</f>
        <v>461</v>
      </c>
    </row>
    <row r="363" customFormat="false" ht="12.75" hidden="false" customHeight="false" outlineLevel="0" collapsed="false">
      <c r="A363" s="1" t="n">
        <v>462</v>
      </c>
      <c r="D363" s="1" t="str">
        <f aca="false">IF(OR(ISBLANK(B363),C363="N"),"",IF(ISNA(VLOOKUP($B363,'RadioTimes Channel Nos'!$B$1:$B$505,1,FALSE())),"Channel Not Found",""))</f>
        <v/>
      </c>
      <c r="E363" s="1" t="n">
        <f aca="false">A363</f>
        <v>462</v>
      </c>
    </row>
    <row r="364" customFormat="false" ht="12.75" hidden="false" customHeight="false" outlineLevel="0" collapsed="false">
      <c r="A364" s="1" t="n">
        <v>463</v>
      </c>
      <c r="D364" s="1" t="str">
        <f aca="false">IF(OR(ISBLANK(B364),C364="N"),"",IF(ISNA(VLOOKUP($B364,'RadioTimes Channel Nos'!$B$1:$B$505,1,FALSE())),"Channel Not Found",""))</f>
        <v/>
      </c>
      <c r="E364" s="1" t="n">
        <f aca="false">A364</f>
        <v>463</v>
      </c>
    </row>
    <row r="365" customFormat="false" ht="12.75" hidden="false" customHeight="false" outlineLevel="0" collapsed="false">
      <c r="A365" s="1" t="n">
        <v>464</v>
      </c>
      <c r="D365" s="1" t="str">
        <f aca="false">IF(OR(ISBLANK(B365),C365="N"),"",IF(ISNA(VLOOKUP($B365,'RadioTimes Channel Nos'!$B$1:$B$505,1,FALSE())),"Channel Not Found",""))</f>
        <v/>
      </c>
      <c r="E365" s="1" t="n">
        <f aca="false">A365</f>
        <v>464</v>
      </c>
    </row>
    <row r="366" customFormat="false" ht="12.75" hidden="false" customHeight="false" outlineLevel="0" collapsed="false">
      <c r="A366" s="1" t="n">
        <v>465</v>
      </c>
      <c r="D366" s="1" t="str">
        <f aca="false">IF(OR(ISBLANK(B366),C366="N"),"",IF(ISNA(VLOOKUP($B366,'RadioTimes Channel Nos'!$B$1:$B$505,1,FALSE())),"Channel Not Found",""))</f>
        <v/>
      </c>
      <c r="E366" s="1" t="n">
        <f aca="false">A366</f>
        <v>465</v>
      </c>
    </row>
    <row r="367" customFormat="false" ht="12.75" hidden="false" customHeight="false" outlineLevel="0" collapsed="false">
      <c r="A367" s="1" t="n">
        <v>466</v>
      </c>
      <c r="D367" s="1" t="str">
        <f aca="false">IF(OR(ISBLANK(B367),C367="N"),"",IF(ISNA(VLOOKUP($B367,'RadioTimes Channel Nos'!$B$1:$B$505,1,FALSE())),"Channel Not Found",""))</f>
        <v/>
      </c>
      <c r="E367" s="1" t="n">
        <f aca="false">A367</f>
        <v>466</v>
      </c>
    </row>
    <row r="368" customFormat="false" ht="12.75" hidden="false" customHeight="false" outlineLevel="0" collapsed="false">
      <c r="A368" s="1" t="n">
        <v>467</v>
      </c>
      <c r="D368" s="1" t="str">
        <f aca="false">IF(OR(ISBLANK(B368),C368="N"),"",IF(ISNA(VLOOKUP($B368,'RadioTimes Channel Nos'!$B$1:$B$505,1,FALSE())),"Channel Not Found",""))</f>
        <v/>
      </c>
      <c r="E368" s="1" t="n">
        <f aca="false">A368</f>
        <v>467</v>
      </c>
    </row>
    <row r="369" customFormat="false" ht="12.75" hidden="false" customHeight="false" outlineLevel="0" collapsed="false">
      <c r="A369" s="1" t="n">
        <v>468</v>
      </c>
      <c r="D369" s="1" t="str">
        <f aca="false">IF(OR(ISBLANK(B369),C369="N"),"",IF(ISNA(VLOOKUP($B369,'RadioTimes Channel Nos'!$B$1:$B$505,1,FALSE())),"Channel Not Found",""))</f>
        <v/>
      </c>
      <c r="E369" s="1" t="n">
        <f aca="false">A369</f>
        <v>468</v>
      </c>
    </row>
    <row r="370" customFormat="false" ht="12.75" hidden="false" customHeight="false" outlineLevel="0" collapsed="false">
      <c r="A370" s="1" t="n">
        <v>469</v>
      </c>
      <c r="D370" s="1" t="str">
        <f aca="false">IF(OR(ISBLANK(B370),C370="N"),"",IF(ISNA(VLOOKUP($B370,'RadioTimes Channel Nos'!$B$1:$B$505,1,FALSE())),"Channel Not Found",""))</f>
        <v/>
      </c>
      <c r="E370" s="1" t="n">
        <f aca="false">A370</f>
        <v>469</v>
      </c>
    </row>
    <row r="371" customFormat="false" ht="12.75" hidden="false" customHeight="false" outlineLevel="0" collapsed="false">
      <c r="A371" s="1" t="n">
        <v>470</v>
      </c>
      <c r="D371" s="1" t="str">
        <f aca="false">IF(OR(ISBLANK(B371),C371="N"),"",IF(ISNA(VLOOKUP($B371,'RadioTimes Channel Nos'!$B$1:$B$505,1,FALSE())),"Channel Not Found",""))</f>
        <v/>
      </c>
      <c r="E371" s="1" t="n">
        <f aca="false">A371</f>
        <v>470</v>
      </c>
    </row>
    <row r="372" customFormat="false" ht="12.75" hidden="false" customHeight="false" outlineLevel="0" collapsed="false">
      <c r="A372" s="1" t="n">
        <v>471</v>
      </c>
      <c r="D372" s="1" t="str">
        <f aca="false">IF(OR(ISBLANK(B372),C372="N"),"",IF(ISNA(VLOOKUP($B372,'RadioTimes Channel Nos'!$B$1:$B$505,1,FALSE())),"Channel Not Found",""))</f>
        <v/>
      </c>
      <c r="E372" s="1" t="n">
        <f aca="false">A372</f>
        <v>471</v>
      </c>
    </row>
    <row r="373" customFormat="false" ht="12.75" hidden="false" customHeight="false" outlineLevel="0" collapsed="false">
      <c r="A373" s="1" t="n">
        <v>472</v>
      </c>
      <c r="D373" s="1" t="str">
        <f aca="false">IF(OR(ISBLANK(B373),C373="N"),"",IF(ISNA(VLOOKUP($B373,'RadioTimes Channel Nos'!$B$1:$B$505,1,FALSE())),"Channel Not Found",""))</f>
        <v/>
      </c>
      <c r="E373" s="1" t="n">
        <f aca="false">A373</f>
        <v>472</v>
      </c>
    </row>
    <row r="374" customFormat="false" ht="12.75" hidden="false" customHeight="false" outlineLevel="0" collapsed="false">
      <c r="A374" s="1" t="n">
        <v>473</v>
      </c>
      <c r="D374" s="1" t="str">
        <f aca="false">IF(OR(ISBLANK(B374),C374="N"),"",IF(ISNA(VLOOKUP($B374,'RadioTimes Channel Nos'!$B$1:$B$505,1,FALSE())),"Channel Not Found",""))</f>
        <v/>
      </c>
      <c r="E374" s="1" t="n">
        <f aca="false">A374</f>
        <v>473</v>
      </c>
    </row>
    <row r="375" customFormat="false" ht="12.75" hidden="false" customHeight="false" outlineLevel="0" collapsed="false">
      <c r="A375" s="1" t="n">
        <v>474</v>
      </c>
      <c r="D375" s="1" t="str">
        <f aca="false">IF(OR(ISBLANK(B375),C375="N"),"",IF(ISNA(VLOOKUP($B375,'RadioTimes Channel Nos'!$B$1:$B$505,1,FALSE())),"Channel Not Found",""))</f>
        <v/>
      </c>
      <c r="E375" s="1" t="n">
        <f aca="false">A375</f>
        <v>474</v>
      </c>
    </row>
    <row r="376" customFormat="false" ht="12.75" hidden="false" customHeight="false" outlineLevel="0" collapsed="false">
      <c r="A376" s="1" t="n">
        <v>475</v>
      </c>
      <c r="D376" s="1" t="str">
        <f aca="false">IF(OR(ISBLANK(B376),C376="N"),"",IF(ISNA(VLOOKUP($B376,'RadioTimes Channel Nos'!$B$1:$B$505,1,FALSE())),"Channel Not Found",""))</f>
        <v/>
      </c>
      <c r="E376" s="1" t="n">
        <f aca="false">A376</f>
        <v>475</v>
      </c>
    </row>
    <row r="377" customFormat="false" ht="12.75" hidden="false" customHeight="false" outlineLevel="0" collapsed="false">
      <c r="A377" s="1" t="n">
        <v>476</v>
      </c>
      <c r="D377" s="1" t="str">
        <f aca="false">IF(OR(ISBLANK(B377),C377="N"),"",IF(ISNA(VLOOKUP($B377,'RadioTimes Channel Nos'!$B$1:$B$505,1,FALSE())),"Channel Not Found",""))</f>
        <v/>
      </c>
      <c r="E377" s="1" t="n">
        <f aca="false">A377</f>
        <v>476</v>
      </c>
    </row>
    <row r="378" customFormat="false" ht="12.75" hidden="false" customHeight="false" outlineLevel="0" collapsed="false">
      <c r="A378" s="1" t="n">
        <v>477</v>
      </c>
      <c r="D378" s="1" t="str">
        <f aca="false">IF(OR(ISBLANK(B378),C378="N"),"",IF(ISNA(VLOOKUP($B378,'RadioTimes Channel Nos'!$B$1:$B$505,1,FALSE())),"Channel Not Found",""))</f>
        <v/>
      </c>
      <c r="E378" s="1" t="n">
        <f aca="false">A378</f>
        <v>477</v>
      </c>
    </row>
    <row r="379" customFormat="false" ht="12.75" hidden="false" customHeight="false" outlineLevel="0" collapsed="false">
      <c r="A379" s="1" t="n">
        <v>478</v>
      </c>
      <c r="D379" s="1" t="str">
        <f aca="false">IF(OR(ISBLANK(B379),C379="N"),"",IF(ISNA(VLOOKUP($B379,'RadioTimes Channel Nos'!$B$1:$B$505,1,FALSE())),"Channel Not Found",""))</f>
        <v/>
      </c>
      <c r="E379" s="1" t="n">
        <f aca="false">A379</f>
        <v>478</v>
      </c>
    </row>
    <row r="380" customFormat="false" ht="12.75" hidden="false" customHeight="false" outlineLevel="0" collapsed="false">
      <c r="A380" s="1" t="n">
        <v>479</v>
      </c>
      <c r="D380" s="1" t="str">
        <f aca="false">IF(OR(ISBLANK(B380),C380="N"),"",IF(ISNA(VLOOKUP($B380,'RadioTimes Channel Nos'!$B$1:$B$505,1,FALSE())),"Channel Not Found",""))</f>
        <v/>
      </c>
      <c r="E380" s="1" t="n">
        <f aca="false">A380</f>
        <v>479</v>
      </c>
    </row>
    <row r="381" customFormat="false" ht="12.75" hidden="false" customHeight="false" outlineLevel="0" collapsed="false">
      <c r="A381" s="1" t="n">
        <v>480</v>
      </c>
      <c r="D381" s="1" t="str">
        <f aca="false">IF(OR(ISBLANK(B381),C381="N"),"",IF(ISNA(VLOOKUP($B381,'RadioTimes Channel Nos'!$B$1:$B$505,1,FALSE())),"Channel Not Found",""))</f>
        <v/>
      </c>
      <c r="E381" s="1" t="n">
        <f aca="false">A381</f>
        <v>480</v>
      </c>
    </row>
    <row r="382" customFormat="false" ht="12.75" hidden="false" customHeight="false" outlineLevel="0" collapsed="false">
      <c r="A382" s="1" t="n">
        <v>481</v>
      </c>
      <c r="D382" s="1" t="str">
        <f aca="false">IF(OR(ISBLANK(B382),C382="N"),"",IF(ISNA(VLOOKUP($B382,'RadioTimes Channel Nos'!$B$1:$B$505,1,FALSE())),"Channel Not Found",""))</f>
        <v/>
      </c>
      <c r="E382" s="1" t="n">
        <f aca="false">A382</f>
        <v>481</v>
      </c>
    </row>
    <row r="383" customFormat="false" ht="12.75" hidden="false" customHeight="false" outlineLevel="0" collapsed="false">
      <c r="A383" s="1" t="n">
        <v>482</v>
      </c>
      <c r="D383" s="1" t="str">
        <f aca="false">IF(OR(ISBLANK(B383),C383="N"),"",IF(ISNA(VLOOKUP($B383,'RadioTimes Channel Nos'!$B$1:$B$505,1,FALSE())),"Channel Not Found",""))</f>
        <v/>
      </c>
      <c r="E383" s="1" t="n">
        <f aca="false">A383</f>
        <v>482</v>
      </c>
    </row>
    <row r="384" customFormat="false" ht="12.75" hidden="false" customHeight="false" outlineLevel="0" collapsed="false">
      <c r="A384" s="1" t="n">
        <v>483</v>
      </c>
      <c r="D384" s="1" t="str">
        <f aca="false">IF(OR(ISBLANK(B384),C384="N"),"",IF(ISNA(VLOOKUP($B384,'RadioTimes Channel Nos'!$B$1:$B$505,1,FALSE())),"Channel Not Found",""))</f>
        <v/>
      </c>
      <c r="E384" s="1" t="n">
        <f aca="false">A384</f>
        <v>483</v>
      </c>
    </row>
    <row r="385" customFormat="false" ht="12.75" hidden="false" customHeight="false" outlineLevel="0" collapsed="false">
      <c r="A385" s="1" t="n">
        <v>484</v>
      </c>
      <c r="D385" s="1" t="str">
        <f aca="false">IF(OR(ISBLANK(B385),C385="N"),"",IF(ISNA(VLOOKUP($B385,'RadioTimes Channel Nos'!$B$1:$B$505,1,FALSE())),"Channel Not Found",""))</f>
        <v/>
      </c>
      <c r="E385" s="1" t="n">
        <f aca="false">A385</f>
        <v>484</v>
      </c>
    </row>
    <row r="386" customFormat="false" ht="12.75" hidden="false" customHeight="false" outlineLevel="0" collapsed="false">
      <c r="A386" s="1" t="n">
        <v>485</v>
      </c>
      <c r="D386" s="1" t="str">
        <f aca="false">IF(OR(ISBLANK(B386),C386="N"),"",IF(ISNA(VLOOKUP($B386,'RadioTimes Channel Nos'!$B$1:$B$505,1,FALSE())),"Channel Not Found",""))</f>
        <v/>
      </c>
      <c r="E386" s="1" t="n">
        <f aca="false">A386</f>
        <v>485</v>
      </c>
    </row>
    <row r="387" customFormat="false" ht="12.75" hidden="false" customHeight="false" outlineLevel="0" collapsed="false">
      <c r="A387" s="1" t="n">
        <v>486</v>
      </c>
      <c r="D387" s="1" t="str">
        <f aca="false">IF(OR(ISBLANK(B387),C387="N"),"",IF(ISNA(VLOOKUP($B387,'RadioTimes Channel Nos'!$B$1:$B$505,1,FALSE())),"Channel Not Found",""))</f>
        <v/>
      </c>
      <c r="E387" s="1" t="n">
        <f aca="false">A387</f>
        <v>486</v>
      </c>
    </row>
    <row r="388" customFormat="false" ht="12.75" hidden="false" customHeight="false" outlineLevel="0" collapsed="false">
      <c r="A388" s="1" t="n">
        <v>487</v>
      </c>
      <c r="D388" s="1" t="str">
        <f aca="false">IF(OR(ISBLANK(B388),C388="N"),"",IF(ISNA(VLOOKUP($B388,'RadioTimes Channel Nos'!$B$1:$B$505,1,FALSE())),"Channel Not Found",""))</f>
        <v/>
      </c>
      <c r="E388" s="1" t="n">
        <f aca="false">A388</f>
        <v>487</v>
      </c>
    </row>
    <row r="389" customFormat="false" ht="12.75" hidden="false" customHeight="false" outlineLevel="0" collapsed="false">
      <c r="A389" s="1" t="n">
        <v>488</v>
      </c>
      <c r="D389" s="1" t="str">
        <f aca="false">IF(OR(ISBLANK(B389),C389="N"),"",IF(ISNA(VLOOKUP($B389,'RadioTimes Channel Nos'!$B$1:$B$505,1,FALSE())),"Channel Not Found",""))</f>
        <v/>
      </c>
      <c r="E389" s="1" t="n">
        <f aca="false">A389</f>
        <v>488</v>
      </c>
    </row>
    <row r="390" customFormat="false" ht="12.75" hidden="false" customHeight="false" outlineLevel="0" collapsed="false">
      <c r="A390" s="1" t="n">
        <v>489</v>
      </c>
      <c r="D390" s="1" t="str">
        <f aca="false">IF(OR(ISBLANK(B390),C390="N"),"",IF(ISNA(VLOOKUP($B390,'RadioTimes Channel Nos'!$B$1:$B$505,1,FALSE())),"Channel Not Found",""))</f>
        <v/>
      </c>
      <c r="E390" s="1" t="n">
        <f aca="false">A390</f>
        <v>489</v>
      </c>
    </row>
    <row r="391" customFormat="false" ht="12.75" hidden="false" customHeight="false" outlineLevel="0" collapsed="false">
      <c r="A391" s="1" t="n">
        <v>490</v>
      </c>
      <c r="D391" s="1" t="str">
        <f aca="false">IF(OR(ISBLANK(B391),C391="N"),"",IF(ISNA(VLOOKUP($B391,'RadioTimes Channel Nos'!$B$1:$B$505,1,FALSE())),"Channel Not Found",""))</f>
        <v/>
      </c>
      <c r="E391" s="1" t="n">
        <f aca="false">A391</f>
        <v>490</v>
      </c>
    </row>
    <row r="392" customFormat="false" ht="12.75" hidden="false" customHeight="false" outlineLevel="0" collapsed="false">
      <c r="A392" s="1" t="n">
        <v>491</v>
      </c>
      <c r="D392" s="1" t="str">
        <f aca="false">IF(OR(ISBLANK(B392),C392="N"),"",IF(ISNA(VLOOKUP($B392,'RadioTimes Channel Nos'!$B$1:$B$505,1,FALSE())),"Channel Not Found",""))</f>
        <v/>
      </c>
      <c r="E392" s="1" t="n">
        <f aca="false">A392</f>
        <v>491</v>
      </c>
    </row>
    <row r="393" customFormat="false" ht="12.75" hidden="false" customHeight="false" outlineLevel="0" collapsed="false">
      <c r="A393" s="1" t="n">
        <v>492</v>
      </c>
      <c r="D393" s="1" t="str">
        <f aca="false">IF(OR(ISBLANK(B393),C393="N"),"",IF(ISNA(VLOOKUP($B393,'RadioTimes Channel Nos'!$B$1:$B$505,1,FALSE())),"Channel Not Found",""))</f>
        <v/>
      </c>
      <c r="E393" s="1" t="n">
        <f aca="false">A393</f>
        <v>492</v>
      </c>
    </row>
    <row r="394" customFormat="false" ht="12.75" hidden="false" customHeight="false" outlineLevel="0" collapsed="false">
      <c r="A394" s="1" t="n">
        <v>493</v>
      </c>
      <c r="D394" s="1" t="str">
        <f aca="false">IF(OR(ISBLANK(B394),C394="N"),"",IF(ISNA(VLOOKUP($B394,'RadioTimes Channel Nos'!$B$1:$B$505,1,FALSE())),"Channel Not Found",""))</f>
        <v/>
      </c>
      <c r="E394" s="1" t="n">
        <f aca="false">A394</f>
        <v>493</v>
      </c>
    </row>
    <row r="395" customFormat="false" ht="12.75" hidden="false" customHeight="false" outlineLevel="0" collapsed="false">
      <c r="A395" s="1" t="n">
        <v>494</v>
      </c>
      <c r="D395" s="1" t="str">
        <f aca="false">IF(OR(ISBLANK(B395),C395="N"),"",IF(ISNA(VLOOKUP($B395,'RadioTimes Channel Nos'!$B$1:$B$505,1,FALSE())),"Channel Not Found",""))</f>
        <v/>
      </c>
      <c r="E395" s="1" t="n">
        <f aca="false">A395</f>
        <v>494</v>
      </c>
    </row>
    <row r="396" customFormat="false" ht="12.75" hidden="false" customHeight="false" outlineLevel="0" collapsed="false">
      <c r="A396" s="1" t="n">
        <v>495</v>
      </c>
      <c r="D396" s="1" t="str">
        <f aca="false">IF(OR(ISBLANK(B396),C396="N"),"",IF(ISNA(VLOOKUP($B396,'RadioTimes Channel Nos'!$B$1:$B$505,1,FALSE())),"Channel Not Found",""))</f>
        <v/>
      </c>
      <c r="E396" s="1" t="n">
        <f aca="false">A396</f>
        <v>495</v>
      </c>
    </row>
    <row r="397" customFormat="false" ht="12.75" hidden="false" customHeight="false" outlineLevel="0" collapsed="false">
      <c r="A397" s="1" t="n">
        <v>496</v>
      </c>
      <c r="D397" s="1" t="str">
        <f aca="false">IF(OR(ISBLANK(B397),C397="N"),"",IF(ISNA(VLOOKUP($B397,'RadioTimes Channel Nos'!$B$1:$B$505,1,FALSE())),"Channel Not Found",""))</f>
        <v/>
      </c>
      <c r="E397" s="1" t="n">
        <f aca="false">A397</f>
        <v>496</v>
      </c>
    </row>
    <row r="398" customFormat="false" ht="12.75" hidden="false" customHeight="false" outlineLevel="0" collapsed="false">
      <c r="A398" s="1" t="n">
        <v>497</v>
      </c>
      <c r="D398" s="1" t="str">
        <f aca="false">IF(OR(ISBLANK(B398),C398="N"),"",IF(ISNA(VLOOKUP($B398,'RadioTimes Channel Nos'!$B$1:$B$505,1,FALSE())),"Channel Not Found",""))</f>
        <v/>
      </c>
      <c r="E398" s="1" t="n">
        <f aca="false">A398</f>
        <v>497</v>
      </c>
    </row>
    <row r="399" customFormat="false" ht="12.75" hidden="false" customHeight="false" outlineLevel="0" collapsed="false">
      <c r="A399" s="1" t="n">
        <v>498</v>
      </c>
      <c r="D399" s="1" t="str">
        <f aca="false">IF(OR(ISBLANK(B399),C399="N"),"",IF(ISNA(VLOOKUP($B399,'RadioTimes Channel Nos'!$B$1:$B$505,1,FALSE())),"Channel Not Found",""))</f>
        <v/>
      </c>
      <c r="E399" s="1" t="n">
        <f aca="false">A399</f>
        <v>498</v>
      </c>
    </row>
    <row r="400" customFormat="false" ht="12.75" hidden="false" customHeight="false" outlineLevel="0" collapsed="false">
      <c r="A400" s="1" t="n">
        <v>499</v>
      </c>
      <c r="D400" s="1" t="str">
        <f aca="false">IF(OR(ISBLANK(B400),C400="N"),"",IF(ISNA(VLOOKUP($B400,'RadioTimes Channel Nos'!$B$1:$B$505,1,FALSE())),"Channel Not Found",""))</f>
        <v/>
      </c>
      <c r="E400" s="1" t="n">
        <f aca="false">A400</f>
        <v>499</v>
      </c>
    </row>
    <row r="401" customFormat="false" ht="12.75" hidden="false" customHeight="false" outlineLevel="0" collapsed="false">
      <c r="A401" s="1" t="n">
        <v>500</v>
      </c>
      <c r="D401" s="1" t="str">
        <f aca="false">IF(OR(ISBLANK(B401),C401="N"),"",IF(ISNA(VLOOKUP($B401,'RadioTimes Channel Nos'!$B$1:$B$505,1,FALSE())),"Channel Not Found",""))</f>
        <v/>
      </c>
      <c r="E401" s="1" t="n">
        <f aca="false">A401</f>
        <v>500</v>
      </c>
    </row>
    <row r="402" customFormat="false" ht="12.75" hidden="false" customHeight="false" outlineLevel="0" collapsed="false">
      <c r="A402" s="1" t="n">
        <v>501</v>
      </c>
      <c r="B402" s="1" t="s">
        <v>124</v>
      </c>
      <c r="C402" s="2" t="s">
        <v>281</v>
      </c>
      <c r="D402" s="1" t="str">
        <f aca="false">IF(OR(ISBLANK(B402),C402="N"),"",IF(ISNA(VLOOKUP($B402,'RadioTimes Channel Nos'!$B$1:$B$505,1,FALSE())),"Channel Not Found",""))</f>
        <v/>
      </c>
      <c r="E402" s="1" t="n">
        <f aca="false">A402</f>
        <v>501</v>
      </c>
    </row>
    <row r="403" customFormat="false" ht="12.75" hidden="false" customHeight="false" outlineLevel="0" collapsed="false">
      <c r="A403" s="1" t="n">
        <v>502</v>
      </c>
      <c r="D403" s="1" t="str">
        <f aca="false">IF(OR(ISBLANK(B403),C403="N"),"",IF(ISNA(VLOOKUP($B403,'RadioTimes Channel Nos'!$B$1:$B$505,1,FALSE())),"Channel Not Found",""))</f>
        <v/>
      </c>
      <c r="E403" s="1" t="n">
        <f aca="false">A403</f>
        <v>502</v>
      </c>
    </row>
    <row r="404" customFormat="false" ht="12.75" hidden="false" customHeight="false" outlineLevel="0" collapsed="false">
      <c r="A404" s="1" t="n">
        <v>503</v>
      </c>
      <c r="B404" s="1" t="s">
        <v>31</v>
      </c>
      <c r="C404" s="2" t="s">
        <v>281</v>
      </c>
      <c r="D404" s="1" t="str">
        <f aca="false">IF(OR(ISBLANK(B404),C404="N"),"",IF(ISNA(VLOOKUP($B404,'RadioTimes Channel Nos'!$B$1:$B$505,1,FALSE())),"Channel Not Found",""))</f>
        <v/>
      </c>
      <c r="E404" s="1" t="n">
        <f aca="false">A404</f>
        <v>503</v>
      </c>
    </row>
    <row r="405" customFormat="false" ht="12.75" hidden="false" customHeight="false" outlineLevel="0" collapsed="false">
      <c r="A405" s="1" t="n">
        <v>504</v>
      </c>
      <c r="B405" s="1" t="s">
        <v>32</v>
      </c>
      <c r="C405" s="2" t="s">
        <v>281</v>
      </c>
      <c r="D405" s="1" t="str">
        <f aca="false">IF(OR(ISBLANK(B405),C405="N"),"",IF(ISNA(VLOOKUP($B405,'RadioTimes Channel Nos'!$B$1:$B$505,1,FALSE())),"Channel Not Found",""))</f>
        <v/>
      </c>
      <c r="E405" s="1" t="n">
        <f aca="false">A405</f>
        <v>504</v>
      </c>
    </row>
    <row r="406" customFormat="false" ht="12.75" hidden="false" customHeight="false" outlineLevel="0" collapsed="false">
      <c r="A406" s="1" t="n">
        <v>505</v>
      </c>
      <c r="D406" s="1" t="str">
        <f aca="false">IF(OR(ISBLANK(B406),C406="N"),"",IF(ISNA(VLOOKUP($B406,'RadioTimes Channel Nos'!$B$1:$B$505,1,FALSE())),"Channel Not Found",""))</f>
        <v/>
      </c>
      <c r="E406" s="1" t="n">
        <f aca="false">A406</f>
        <v>505</v>
      </c>
    </row>
    <row r="407" customFormat="false" ht="12.75" hidden="false" customHeight="false" outlineLevel="0" collapsed="false">
      <c r="A407" s="1" t="n">
        <v>506</v>
      </c>
      <c r="B407" s="1" t="s">
        <v>68</v>
      </c>
      <c r="C407" s="2" t="s">
        <v>281</v>
      </c>
      <c r="D407" s="1" t="str">
        <f aca="false">IF(OR(ISBLANK(B407),C407="N"),"",IF(ISNA(VLOOKUP($B407,'RadioTimes Channel Nos'!$B$1:$B$505,1,FALSE())),"Channel Not Found",""))</f>
        <v/>
      </c>
      <c r="E407" s="1" t="n">
        <f aca="false">A407</f>
        <v>506</v>
      </c>
    </row>
    <row r="408" customFormat="false" ht="12.75" hidden="false" customHeight="false" outlineLevel="0" collapsed="false">
      <c r="A408" s="1" t="n">
        <v>507</v>
      </c>
      <c r="D408" s="1" t="str">
        <f aca="false">IF(OR(ISBLANK(B408),C408="N"),"",IF(ISNA(VLOOKUP($B408,'RadioTimes Channel Nos'!$B$1:$B$505,1,FALSE())),"Channel Not Found",""))</f>
        <v/>
      </c>
      <c r="E408" s="1" t="n">
        <f aca="false">A408</f>
        <v>507</v>
      </c>
    </row>
    <row r="409" customFormat="false" ht="12.75" hidden="false" customHeight="false" outlineLevel="0" collapsed="false">
      <c r="A409" s="1" t="n">
        <v>508</v>
      </c>
      <c r="D409" s="1" t="str">
        <f aca="false">IF(OR(ISBLANK(B409),C409="N"),"",IF(ISNA(VLOOKUP($B409,'RadioTimes Channel Nos'!$B$1:$B$505,1,FALSE())),"Channel Not Found",""))</f>
        <v/>
      </c>
      <c r="E409" s="1" t="n">
        <f aca="false">A409</f>
        <v>508</v>
      </c>
    </row>
    <row r="410" customFormat="false" ht="12.75" hidden="false" customHeight="false" outlineLevel="0" collapsed="false">
      <c r="A410" s="1" t="n">
        <v>509</v>
      </c>
      <c r="D410" s="1" t="str">
        <f aca="false">IF(OR(ISBLANK(B410),C410="N"),"",IF(ISNA(VLOOKUP($B410,'RadioTimes Channel Nos'!$B$1:$B$505,1,FALSE())),"Channel Not Found",""))</f>
        <v/>
      </c>
      <c r="E410" s="1" t="n">
        <f aca="false">A410</f>
        <v>509</v>
      </c>
    </row>
    <row r="411" customFormat="false" ht="12.75" hidden="false" customHeight="false" outlineLevel="0" collapsed="false">
      <c r="A411" s="1" t="n">
        <v>510</v>
      </c>
      <c r="D411" s="1" t="str">
        <f aca="false">IF(OR(ISBLANK(B411),C411="N"),"",IF(ISNA(VLOOKUP($B411,'RadioTimes Channel Nos'!$B$1:$B$505,1,FALSE())),"Channel Not Found",""))</f>
        <v/>
      </c>
      <c r="E411" s="1" t="n">
        <f aca="false">A411</f>
        <v>510</v>
      </c>
    </row>
    <row r="412" customFormat="false" ht="12.75" hidden="false" customHeight="false" outlineLevel="0" collapsed="false">
      <c r="A412" s="1" t="n">
        <v>511</v>
      </c>
      <c r="D412" s="1" t="str">
        <f aca="false">IF(OR(ISBLANK(B412),C412="N"),"",IF(ISNA(VLOOKUP($B412,'RadioTimes Channel Nos'!$B$1:$B$505,1,FALSE())),"Channel Not Found",""))</f>
        <v/>
      </c>
      <c r="E412" s="1" t="n">
        <f aca="false">A412</f>
        <v>511</v>
      </c>
    </row>
    <row r="413" customFormat="false" ht="12.75" hidden="false" customHeight="false" outlineLevel="0" collapsed="false">
      <c r="A413" s="1" t="n">
        <v>512</v>
      </c>
      <c r="D413" s="1" t="str">
        <f aca="false">IF(OR(ISBLANK(B413),C413="N"),"",IF(ISNA(VLOOKUP($B413,'RadioTimes Channel Nos'!$B$1:$B$505,1,FALSE())),"Channel Not Found",""))</f>
        <v/>
      </c>
      <c r="E413" s="1" t="n">
        <f aca="false">A413</f>
        <v>512</v>
      </c>
    </row>
    <row r="414" customFormat="false" ht="12.75" hidden="false" customHeight="false" outlineLevel="0" collapsed="false">
      <c r="A414" s="1" t="n">
        <v>513</v>
      </c>
      <c r="D414" s="1" t="str">
        <f aca="false">IF(OR(ISBLANK(B414),C414="N"),"",IF(ISNA(VLOOKUP($B414,'RadioTimes Channel Nos'!$B$1:$B$505,1,FALSE())),"Channel Not Found",""))</f>
        <v/>
      </c>
      <c r="E414" s="1" t="n">
        <f aca="false">A414</f>
        <v>513</v>
      </c>
    </row>
    <row r="415" customFormat="false" ht="12.75" hidden="false" customHeight="false" outlineLevel="0" collapsed="false">
      <c r="A415" s="1" t="n">
        <v>514</v>
      </c>
      <c r="B415" s="1" t="s">
        <v>297</v>
      </c>
      <c r="C415" s="2" t="s">
        <v>281</v>
      </c>
      <c r="D415" s="1" t="str">
        <f aca="false">IF(OR(ISBLANK(B415),C415="N"),"",IF(ISNA(VLOOKUP($B415,'RadioTimes Channel Nos'!$B$1:$B$505,1,FALSE())),"Channel Not Found",""))</f>
        <v>Channel Not Found</v>
      </c>
      <c r="E415" s="1" t="n">
        <f aca="false">A415</f>
        <v>514</v>
      </c>
    </row>
    <row r="416" customFormat="false" ht="12.75" hidden="false" customHeight="false" outlineLevel="0" collapsed="false">
      <c r="A416" s="1" t="n">
        <v>515</v>
      </c>
      <c r="D416" s="1" t="str">
        <f aca="false">IF(OR(ISBLANK(B416),C416="N"),"",IF(ISNA(VLOOKUP($B416,'RadioTimes Channel Nos'!$B$1:$B$505,1,FALSE())),"Channel Not Found",""))</f>
        <v/>
      </c>
      <c r="E416" s="1" t="n">
        <f aca="false">A416</f>
        <v>515</v>
      </c>
    </row>
    <row r="417" customFormat="false" ht="12.75" hidden="false" customHeight="false" outlineLevel="0" collapsed="false">
      <c r="A417" s="1" t="n">
        <v>516</v>
      </c>
      <c r="D417" s="1" t="str">
        <f aca="false">IF(OR(ISBLANK(B417),C417="N"),"",IF(ISNA(VLOOKUP($B417,'RadioTimes Channel Nos'!$B$1:$B$505,1,FALSE())),"Channel Not Found",""))</f>
        <v/>
      </c>
      <c r="E417" s="1" t="n">
        <f aca="false">A417</f>
        <v>516</v>
      </c>
    </row>
    <row r="418" customFormat="false" ht="12.75" hidden="false" customHeight="false" outlineLevel="0" collapsed="false">
      <c r="A418" s="1" t="n">
        <v>517</v>
      </c>
      <c r="D418" s="1" t="str">
        <f aca="false">IF(OR(ISBLANK(B418),C418="N"),"",IF(ISNA(VLOOKUP($B418,'RadioTimes Channel Nos'!$B$1:$B$505,1,FALSE())),"Channel Not Found",""))</f>
        <v/>
      </c>
      <c r="E418" s="1" t="n">
        <f aca="false">A418</f>
        <v>517</v>
      </c>
    </row>
    <row r="419" customFormat="false" ht="12.75" hidden="false" customHeight="false" outlineLevel="0" collapsed="false">
      <c r="A419" s="1" t="n">
        <v>518</v>
      </c>
      <c r="D419" s="1" t="str">
        <f aca="false">IF(OR(ISBLANK(B419),C419="N"),"",IF(ISNA(VLOOKUP($B419,'RadioTimes Channel Nos'!$B$1:$B$505,1,FALSE())),"Channel Not Found",""))</f>
        <v/>
      </c>
      <c r="E419" s="1" t="n">
        <f aca="false">A419</f>
        <v>518</v>
      </c>
    </row>
    <row r="420" customFormat="false" ht="12.75" hidden="false" customHeight="false" outlineLevel="0" collapsed="false">
      <c r="A420" s="1" t="n">
        <v>519</v>
      </c>
      <c r="D420" s="1" t="str">
        <f aca="false">IF(OR(ISBLANK(B420),C420="N"),"",IF(ISNA(VLOOKUP($B420,'RadioTimes Channel Nos'!$B$1:$B$505,1,FALSE())),"Channel Not Found",""))</f>
        <v/>
      </c>
      <c r="E420" s="1" t="n">
        <f aca="false">A420</f>
        <v>519</v>
      </c>
    </row>
    <row r="421" customFormat="false" ht="12.75" hidden="false" customHeight="false" outlineLevel="0" collapsed="false">
      <c r="A421" s="1" t="n">
        <v>520</v>
      </c>
      <c r="B421" s="1" t="s">
        <v>77</v>
      </c>
      <c r="C421" s="2" t="s">
        <v>281</v>
      </c>
      <c r="D421" s="1" t="str">
        <f aca="false">IF(OR(ISBLANK(B421),C421="N"),"",IF(ISNA(VLOOKUP($B421,'RadioTimes Channel Nos'!$B$1:$B$505,1,FALSE())),"Channel Not Found",""))</f>
        <v/>
      </c>
      <c r="E421" s="1" t="n">
        <f aca="false">A421</f>
        <v>520</v>
      </c>
    </row>
    <row r="422" customFormat="false" ht="12.75" hidden="false" customHeight="false" outlineLevel="0" collapsed="false">
      <c r="A422" s="1" t="n">
        <v>521</v>
      </c>
      <c r="B422" s="1" t="s">
        <v>81</v>
      </c>
      <c r="C422" s="2" t="s">
        <v>281</v>
      </c>
      <c r="D422" s="1" t="str">
        <f aca="false">IF(OR(ISBLANK(B422),C422="N"),"",IF(ISNA(VLOOKUP($B422,'RadioTimes Channel Nos'!$B$1:$B$505,1,FALSE())),"Channel Not Found",""))</f>
        <v/>
      </c>
      <c r="E422" s="1" t="n">
        <f aca="false">A422</f>
        <v>521</v>
      </c>
    </row>
    <row r="423" customFormat="false" ht="12.75" hidden="false" customHeight="false" outlineLevel="0" collapsed="false">
      <c r="A423" s="1" t="n">
        <v>522</v>
      </c>
      <c r="B423" s="1" t="s">
        <v>78</v>
      </c>
      <c r="C423" s="2" t="s">
        <v>281</v>
      </c>
      <c r="D423" s="1" t="str">
        <f aca="false">IF(OR(ISBLANK(B423),C423="N"),"",IF(ISNA(VLOOKUP($B423,'RadioTimes Channel Nos'!$B$1:$B$505,1,FALSE())),"Channel Not Found",""))</f>
        <v/>
      </c>
      <c r="E423" s="1" t="n">
        <f aca="false">A423</f>
        <v>522</v>
      </c>
    </row>
    <row r="424" customFormat="false" ht="12.75" hidden="false" customHeight="false" outlineLevel="0" collapsed="false">
      <c r="A424" s="1" t="n">
        <v>523</v>
      </c>
      <c r="B424" s="1" t="s">
        <v>84</v>
      </c>
      <c r="C424" s="2" t="s">
        <v>281</v>
      </c>
      <c r="D424" s="1" t="str">
        <f aca="false">IF(OR(ISBLANK(B424),C424="N"),"",IF(ISNA(VLOOKUP($B424,'RadioTimes Channel Nos'!$B$1:$B$505,1,FALSE())),"Channel Not Found",""))</f>
        <v/>
      </c>
      <c r="E424" s="1" t="n">
        <f aca="false">A424</f>
        <v>523</v>
      </c>
    </row>
    <row r="425" customFormat="false" ht="12.75" hidden="false" customHeight="false" outlineLevel="0" collapsed="false">
      <c r="A425" s="1" t="n">
        <v>524</v>
      </c>
      <c r="B425" s="1" t="s">
        <v>25</v>
      </c>
      <c r="C425" s="2" t="s">
        <v>281</v>
      </c>
      <c r="D425" s="1" t="str">
        <f aca="false">IF(OR(ISBLANK(B425),C425="N"),"",IF(ISNA(VLOOKUP($B425,'RadioTimes Channel Nos'!$B$1:$B$505,1,FALSE())),"Channel Not Found",""))</f>
        <v/>
      </c>
      <c r="E425" s="1" t="n">
        <f aca="false">A425</f>
        <v>524</v>
      </c>
    </row>
    <row r="426" customFormat="false" ht="12.75" hidden="false" customHeight="false" outlineLevel="0" collapsed="false">
      <c r="A426" s="1" t="n">
        <v>525</v>
      </c>
      <c r="B426" s="1" t="s">
        <v>212</v>
      </c>
      <c r="C426" s="2" t="s">
        <v>281</v>
      </c>
      <c r="D426" s="1" t="str">
        <f aca="false">IF(OR(ISBLANK(B426),C426="N"),"",IF(ISNA(VLOOKUP($B426,'RadioTimes Channel Nos'!$B$1:$B$505,1,FALSE())),"Channel Not Found",""))</f>
        <v/>
      </c>
      <c r="E426" s="1" t="n">
        <f aca="false">A426</f>
        <v>525</v>
      </c>
    </row>
    <row r="427" customFormat="false" ht="12.75" hidden="false" customHeight="false" outlineLevel="0" collapsed="false">
      <c r="A427" s="1" t="n">
        <v>526</v>
      </c>
      <c r="B427" s="1" t="s">
        <v>104</v>
      </c>
      <c r="C427" s="2" t="s">
        <v>281</v>
      </c>
      <c r="D427" s="1" t="str">
        <f aca="false">IF(OR(ISBLANK(B427),C427="N"),"",IF(ISNA(VLOOKUP($B427,'RadioTimes Channel Nos'!$B$1:$B$505,1,FALSE())),"Channel Not Found",""))</f>
        <v/>
      </c>
      <c r="E427" s="1" t="n">
        <f aca="false">A427</f>
        <v>526</v>
      </c>
    </row>
    <row r="428" customFormat="false" ht="12.75" hidden="false" customHeight="false" outlineLevel="0" collapsed="false">
      <c r="A428" s="1" t="n">
        <v>527</v>
      </c>
      <c r="B428" s="1" t="s">
        <v>105</v>
      </c>
      <c r="C428" s="2" t="s">
        <v>281</v>
      </c>
      <c r="D428" s="1" t="str">
        <f aca="false">IF(OR(ISBLANK(B428),C428="N"),"",IF(ISNA(VLOOKUP($B428,'RadioTimes Channel Nos'!$B$1:$B$505,1,FALSE())),"Channel Not Found",""))</f>
        <v/>
      </c>
      <c r="E428" s="1" t="n">
        <f aca="false">A428</f>
        <v>527</v>
      </c>
    </row>
    <row r="429" customFormat="false" ht="12.75" hidden="false" customHeight="false" outlineLevel="0" collapsed="false">
      <c r="A429" s="1" t="n">
        <v>528</v>
      </c>
      <c r="B429" s="1" t="s">
        <v>10</v>
      </c>
      <c r="C429" s="2" t="s">
        <v>281</v>
      </c>
      <c r="D429" s="1" t="str">
        <f aca="false">IF(OR(ISBLANK(B429),C429="N"),"",IF(ISNA(VLOOKUP($B429,'RadioTimes Channel Nos'!$B$1:$B$505,1,FALSE())),"Channel Not Found",""))</f>
        <v/>
      </c>
      <c r="E429" s="1" t="n">
        <f aca="false">A429</f>
        <v>528</v>
      </c>
    </row>
    <row r="430" customFormat="false" ht="12.75" hidden="false" customHeight="false" outlineLevel="0" collapsed="false">
      <c r="A430" s="1" t="n">
        <v>529</v>
      </c>
      <c r="B430" s="1" t="s">
        <v>94</v>
      </c>
      <c r="C430" s="2" t="s">
        <v>281</v>
      </c>
      <c r="D430" s="1" t="str">
        <f aca="false">IF(OR(ISBLANK(B430),C430="N"),"",IF(ISNA(VLOOKUP($B430,'RadioTimes Channel Nos'!$B$1:$B$505,1,FALSE())),"Channel Not Found",""))</f>
        <v/>
      </c>
      <c r="E430" s="1" t="n">
        <f aca="false">A430</f>
        <v>529</v>
      </c>
    </row>
    <row r="431" customFormat="false" ht="12.75" hidden="false" customHeight="false" outlineLevel="0" collapsed="false">
      <c r="A431" s="1" t="n">
        <v>530</v>
      </c>
      <c r="B431" s="1" t="s">
        <v>95</v>
      </c>
      <c r="C431" s="2" t="s">
        <v>281</v>
      </c>
      <c r="D431" s="1" t="str">
        <f aca="false">IF(OR(ISBLANK(B431),C431="N"),"",IF(ISNA(VLOOKUP($B431,'RadioTimes Channel Nos'!$B$1:$B$505,1,FALSE())),"Channel Not Found",""))</f>
        <v/>
      </c>
      <c r="E431" s="1" t="n">
        <f aca="false">A431</f>
        <v>530</v>
      </c>
    </row>
    <row r="432" customFormat="false" ht="12.75" hidden="false" customHeight="false" outlineLevel="0" collapsed="false">
      <c r="A432" s="1" t="n">
        <v>531</v>
      </c>
      <c r="D432" s="1" t="str">
        <f aca="false">IF(OR(ISBLANK(B432),C432="N"),"",IF(ISNA(VLOOKUP($B432,'RadioTimes Channel Nos'!$B$1:$B$505,1,FALSE())),"Channel Not Found",""))</f>
        <v/>
      </c>
      <c r="E432" s="1" t="n">
        <f aca="false">A432</f>
        <v>531</v>
      </c>
    </row>
    <row r="433" customFormat="false" ht="12.75" hidden="false" customHeight="false" outlineLevel="0" collapsed="false">
      <c r="A433" s="1" t="n">
        <v>532</v>
      </c>
      <c r="B433" s="1" t="s">
        <v>205</v>
      </c>
      <c r="C433" s="2" t="s">
        <v>281</v>
      </c>
      <c r="D433" s="1" t="str">
        <f aca="false">IF(OR(ISBLANK(B433),C433="N"),"",IF(ISNA(VLOOKUP($B433,'RadioTimes Channel Nos'!$B$1:$B$505,1,FALSE())),"Channel Not Found",""))</f>
        <v/>
      </c>
      <c r="E433" s="1" t="n">
        <f aca="false">A433</f>
        <v>532</v>
      </c>
    </row>
    <row r="434" customFormat="false" ht="12.75" hidden="false" customHeight="false" outlineLevel="0" collapsed="false">
      <c r="A434" s="1" t="n">
        <v>533</v>
      </c>
      <c r="B434" s="1" t="s">
        <v>168</v>
      </c>
      <c r="C434" s="2" t="s">
        <v>281</v>
      </c>
      <c r="D434" s="1" t="str">
        <f aca="false">IF(OR(ISBLANK(B434),C434="N"),"",IF(ISNA(VLOOKUP($B434,'RadioTimes Channel Nos'!$B$1:$B$505,1,FALSE())),"Channel Not Found",""))</f>
        <v/>
      </c>
      <c r="E434" s="1" t="n">
        <f aca="false">A434</f>
        <v>533</v>
      </c>
    </row>
    <row r="435" customFormat="false" ht="12.75" hidden="false" customHeight="false" outlineLevel="0" collapsed="false">
      <c r="A435" s="1" t="n">
        <v>534</v>
      </c>
      <c r="B435" s="1" t="s">
        <v>206</v>
      </c>
      <c r="C435" s="2" t="s">
        <v>281</v>
      </c>
      <c r="D435" s="1" t="str">
        <f aca="false">IF(OR(ISBLANK(B435),C435="N"),"",IF(ISNA(VLOOKUP($B435,'RadioTimes Channel Nos'!$B$1:$B$505,1,FALSE())),"Channel Not Found",""))</f>
        <v/>
      </c>
      <c r="E435" s="1" t="n">
        <f aca="false">A435</f>
        <v>534</v>
      </c>
    </row>
    <row r="436" customFormat="false" ht="12.75" hidden="false" customHeight="false" outlineLevel="0" collapsed="false">
      <c r="A436" s="1" t="n">
        <v>535</v>
      </c>
      <c r="B436" s="1" t="s">
        <v>82</v>
      </c>
      <c r="C436" s="2" t="s">
        <v>281</v>
      </c>
      <c r="D436" s="1" t="str">
        <f aca="false">IF(OR(ISBLANK(B436),C436="N"),"",IF(ISNA(VLOOKUP($B436,'RadioTimes Channel Nos'!$B$1:$B$505,1,FALSE())),"Channel Not Found",""))</f>
        <v/>
      </c>
      <c r="E436" s="1" t="n">
        <f aca="false">A436</f>
        <v>535</v>
      </c>
    </row>
    <row r="437" customFormat="false" ht="12.75" hidden="false" customHeight="false" outlineLevel="0" collapsed="false">
      <c r="A437" s="1" t="n">
        <v>536</v>
      </c>
      <c r="D437" s="1" t="str">
        <f aca="false">IF(OR(ISBLANK(B437),C437="N"),"",IF(ISNA(VLOOKUP($B437,'RadioTimes Channel Nos'!$B$1:$B$505,1,FALSE())),"Channel Not Found",""))</f>
        <v/>
      </c>
      <c r="E437" s="1" t="n">
        <f aca="false">A437</f>
        <v>536</v>
      </c>
    </row>
    <row r="438" customFormat="false" ht="12.75" hidden="false" customHeight="false" outlineLevel="0" collapsed="false">
      <c r="A438" s="1" t="n">
        <v>537</v>
      </c>
      <c r="B438" s="1" t="s">
        <v>176</v>
      </c>
      <c r="C438" s="2" t="s">
        <v>281</v>
      </c>
      <c r="D438" s="1" t="str">
        <f aca="false">IF(OR(ISBLANK(B438),C438="N"),"",IF(ISNA(VLOOKUP($B438,'RadioTimes Channel Nos'!$B$1:$B$505,1,FALSE())),"Channel Not Found",""))</f>
        <v/>
      </c>
      <c r="E438" s="1" t="n">
        <f aca="false">A438</f>
        <v>537</v>
      </c>
    </row>
    <row r="439" customFormat="false" ht="12.75" hidden="false" customHeight="false" outlineLevel="0" collapsed="false">
      <c r="A439" s="1" t="n">
        <v>538</v>
      </c>
      <c r="B439" s="1" t="s">
        <v>200</v>
      </c>
      <c r="C439" s="2" t="s">
        <v>281</v>
      </c>
      <c r="D439" s="1" t="str">
        <f aca="false">IF(OR(ISBLANK(B439),C439="N"),"",IF(ISNA(VLOOKUP($B439,'RadioTimes Channel Nos'!$B$1:$B$505,1,FALSE())),"Channel Not Found",""))</f>
        <v/>
      </c>
      <c r="E439" s="1" t="n">
        <f aca="false">A439</f>
        <v>538</v>
      </c>
    </row>
    <row r="440" customFormat="false" ht="12.75" hidden="false" customHeight="false" outlineLevel="0" collapsed="false">
      <c r="A440" s="1" t="n">
        <v>539</v>
      </c>
      <c r="D440" s="1" t="str">
        <f aca="false">IF(OR(ISBLANK(B440),C440="N"),"",IF(ISNA(VLOOKUP($B440,'RadioTimes Channel Nos'!$B$1:$B$505,1,FALSE())),"Channel Not Found",""))</f>
        <v/>
      </c>
      <c r="E440" s="1" t="n">
        <f aca="false">A440</f>
        <v>539</v>
      </c>
    </row>
    <row r="441" customFormat="false" ht="12.75" hidden="false" customHeight="false" outlineLevel="0" collapsed="false">
      <c r="A441" s="1" t="n">
        <v>540</v>
      </c>
      <c r="D441" s="1" t="str">
        <f aca="false">IF(OR(ISBLANK(B441),C441="N"),"",IF(ISNA(VLOOKUP($B441,'RadioTimes Channel Nos'!$B$1:$B$505,1,FALSE())),"Channel Not Found",""))</f>
        <v/>
      </c>
      <c r="E441" s="1" t="n">
        <f aca="false">A441</f>
        <v>540</v>
      </c>
    </row>
    <row r="442" customFormat="false" ht="12.75" hidden="false" customHeight="false" outlineLevel="0" collapsed="false">
      <c r="A442" s="1" t="n">
        <v>541</v>
      </c>
      <c r="D442" s="1" t="str">
        <f aca="false">IF(OR(ISBLANK(B442),C442="N"),"",IF(ISNA(VLOOKUP($B442,'RadioTimes Channel Nos'!$B$1:$B$505,1,FALSE())),"Channel Not Found",""))</f>
        <v/>
      </c>
      <c r="E442" s="1" t="n">
        <f aca="false">A442</f>
        <v>541</v>
      </c>
    </row>
    <row r="443" customFormat="false" ht="12.75" hidden="false" customHeight="false" outlineLevel="0" collapsed="false">
      <c r="A443" s="1" t="n">
        <v>542</v>
      </c>
      <c r="D443" s="1" t="str">
        <f aca="false">IF(OR(ISBLANK(B443),C443="N"),"",IF(ISNA(VLOOKUP($B443,'RadioTimes Channel Nos'!$B$1:$B$505,1,FALSE())),"Channel Not Found",""))</f>
        <v/>
      </c>
      <c r="E443" s="1" t="n">
        <f aca="false">A443</f>
        <v>542</v>
      </c>
    </row>
    <row r="444" customFormat="false" ht="12.75" hidden="false" customHeight="false" outlineLevel="0" collapsed="false">
      <c r="A444" s="1" t="n">
        <v>543</v>
      </c>
      <c r="D444" s="1" t="str">
        <f aca="false">IF(OR(ISBLANK(B444),C444="N"),"",IF(ISNA(VLOOKUP($B444,'RadioTimes Channel Nos'!$B$1:$B$505,1,FALSE())),"Channel Not Found",""))</f>
        <v/>
      </c>
      <c r="E444" s="1" t="n">
        <f aca="false">A444</f>
        <v>543</v>
      </c>
    </row>
    <row r="445" customFormat="false" ht="12.75" hidden="false" customHeight="false" outlineLevel="0" collapsed="false">
      <c r="A445" s="1" t="n">
        <v>544</v>
      </c>
      <c r="D445" s="1" t="str">
        <f aca="false">IF(OR(ISBLANK(B445),C445="N"),"",IF(ISNA(VLOOKUP($B445,'RadioTimes Channel Nos'!$B$1:$B$505,1,FALSE())),"Channel Not Found",""))</f>
        <v/>
      </c>
      <c r="E445" s="1" t="n">
        <f aca="false">A445</f>
        <v>544</v>
      </c>
    </row>
    <row r="446" customFormat="false" ht="12.75" hidden="false" customHeight="false" outlineLevel="0" collapsed="false">
      <c r="A446" s="1" t="n">
        <v>545</v>
      </c>
      <c r="D446" s="1" t="str">
        <f aca="false">IF(OR(ISBLANK(B446),C446="N"),"",IF(ISNA(VLOOKUP($B446,'RadioTimes Channel Nos'!$B$1:$B$505,1,FALSE())),"Channel Not Found",""))</f>
        <v/>
      </c>
      <c r="E446" s="1" t="n">
        <f aca="false">A446</f>
        <v>545</v>
      </c>
    </row>
    <row r="447" customFormat="false" ht="12.75" hidden="false" customHeight="false" outlineLevel="0" collapsed="false">
      <c r="A447" s="1" t="n">
        <v>546</v>
      </c>
      <c r="D447" s="1" t="str">
        <f aca="false">IF(OR(ISBLANK(B447),C447="N"),"",IF(ISNA(VLOOKUP($B447,'RadioTimes Channel Nos'!$B$1:$B$505,1,FALSE())),"Channel Not Found",""))</f>
        <v/>
      </c>
      <c r="E447" s="1" t="n">
        <f aca="false">A447</f>
        <v>546</v>
      </c>
    </row>
    <row r="448" customFormat="false" ht="12.75" hidden="false" customHeight="false" outlineLevel="0" collapsed="false">
      <c r="A448" s="1" t="n">
        <v>547</v>
      </c>
      <c r="D448" s="1" t="str">
        <f aca="false">IF(OR(ISBLANK(B448),C448="N"),"",IF(ISNA(VLOOKUP($B448,'RadioTimes Channel Nos'!$B$1:$B$505,1,FALSE())),"Channel Not Found",""))</f>
        <v/>
      </c>
      <c r="E448" s="1" t="n">
        <f aca="false">A448</f>
        <v>547</v>
      </c>
    </row>
    <row r="449" customFormat="false" ht="12.75" hidden="false" customHeight="false" outlineLevel="0" collapsed="false">
      <c r="A449" s="1" t="n">
        <v>548</v>
      </c>
      <c r="D449" s="1" t="str">
        <f aca="false">IF(OR(ISBLANK(B449),C449="N"),"",IF(ISNA(VLOOKUP($B449,'RadioTimes Channel Nos'!$B$1:$B$505,1,FALSE())),"Channel Not Found",""))</f>
        <v/>
      </c>
      <c r="E449" s="1" t="n">
        <f aca="false">A449</f>
        <v>548</v>
      </c>
    </row>
    <row r="450" customFormat="false" ht="12.75" hidden="false" customHeight="false" outlineLevel="0" collapsed="false">
      <c r="A450" s="1" t="n">
        <v>549</v>
      </c>
      <c r="D450" s="1" t="str">
        <f aca="false">IF(OR(ISBLANK(B450),C450="N"),"",IF(ISNA(VLOOKUP($B450,'RadioTimes Channel Nos'!$B$1:$B$505,1,FALSE())),"Channel Not Found",""))</f>
        <v/>
      </c>
      <c r="E450" s="1" t="n">
        <f aca="false">A450</f>
        <v>549</v>
      </c>
    </row>
    <row r="451" customFormat="false" ht="12.75" hidden="false" customHeight="false" outlineLevel="0" collapsed="false">
      <c r="A451" s="1" t="n">
        <v>550</v>
      </c>
      <c r="D451" s="1" t="str">
        <f aca="false">IF(OR(ISBLANK(B451),C451="N"),"",IF(ISNA(VLOOKUP($B451,'RadioTimes Channel Nos'!$B$1:$B$505,1,FALSE())),"Channel Not Found",""))</f>
        <v/>
      </c>
      <c r="E451" s="1" t="n">
        <f aca="false">A451</f>
        <v>550</v>
      </c>
    </row>
    <row r="452" customFormat="false" ht="12.75" hidden="false" customHeight="false" outlineLevel="0" collapsed="false">
      <c r="A452" s="1" t="n">
        <v>551</v>
      </c>
      <c r="D452" s="1" t="str">
        <f aca="false">IF(OR(ISBLANK(B452),C452="N"),"",IF(ISNA(VLOOKUP($B452,'RadioTimes Channel Nos'!$B$1:$B$505,1,FALSE())),"Channel Not Found",""))</f>
        <v/>
      </c>
      <c r="E452" s="1" t="n">
        <f aca="false">A452</f>
        <v>551</v>
      </c>
    </row>
    <row r="453" customFormat="false" ht="12.75" hidden="false" customHeight="false" outlineLevel="0" collapsed="false">
      <c r="A453" s="1" t="n">
        <v>552</v>
      </c>
      <c r="D453" s="1" t="str">
        <f aca="false">IF(OR(ISBLANK(B453),C453="N"),"",IF(ISNA(VLOOKUP($B453,'RadioTimes Channel Nos'!$B$1:$B$505,1,FALSE())),"Channel Not Found",""))</f>
        <v/>
      </c>
      <c r="E453" s="1" t="n">
        <f aca="false">A453</f>
        <v>552</v>
      </c>
    </row>
    <row r="454" customFormat="false" ht="12.75" hidden="false" customHeight="false" outlineLevel="0" collapsed="false">
      <c r="A454" s="1" t="n">
        <v>553</v>
      </c>
      <c r="D454" s="1" t="str">
        <f aca="false">IF(OR(ISBLANK(B454),C454="N"),"",IF(ISNA(VLOOKUP($B454,'RadioTimes Channel Nos'!$B$1:$B$505,1,FALSE())),"Channel Not Found",""))</f>
        <v/>
      </c>
      <c r="E454" s="1" t="n">
        <f aca="false">A454</f>
        <v>553</v>
      </c>
    </row>
    <row r="455" customFormat="false" ht="12.75" hidden="false" customHeight="false" outlineLevel="0" collapsed="false">
      <c r="A455" s="1" t="n">
        <v>554</v>
      </c>
      <c r="D455" s="1" t="str">
        <f aca="false">IF(OR(ISBLANK(B455),C455="N"),"",IF(ISNA(VLOOKUP($B455,'RadioTimes Channel Nos'!$B$1:$B$505,1,FALSE())),"Channel Not Found",""))</f>
        <v/>
      </c>
      <c r="E455" s="1" t="n">
        <f aca="false">A455</f>
        <v>554</v>
      </c>
    </row>
    <row r="456" customFormat="false" ht="12.75" hidden="false" customHeight="false" outlineLevel="0" collapsed="false">
      <c r="A456" s="1" t="n">
        <v>555</v>
      </c>
      <c r="D456" s="1" t="str">
        <f aca="false">IF(OR(ISBLANK(B456),C456="N"),"",IF(ISNA(VLOOKUP($B456,'RadioTimes Channel Nos'!$B$1:$B$505,1,FALSE())),"Channel Not Found",""))</f>
        <v/>
      </c>
      <c r="E456" s="1" t="n">
        <f aca="false">A456</f>
        <v>555</v>
      </c>
    </row>
    <row r="457" customFormat="false" ht="12.75" hidden="false" customHeight="false" outlineLevel="0" collapsed="false">
      <c r="A457" s="1" t="n">
        <v>556</v>
      </c>
      <c r="D457" s="1" t="str">
        <f aca="false">IF(OR(ISBLANK(B457),C457="N"),"",IF(ISNA(VLOOKUP($B457,'RadioTimes Channel Nos'!$B$1:$B$505,1,FALSE())),"Channel Not Found",""))</f>
        <v/>
      </c>
      <c r="E457" s="1" t="n">
        <f aca="false">A457</f>
        <v>556</v>
      </c>
    </row>
    <row r="458" customFormat="false" ht="12.75" hidden="false" customHeight="false" outlineLevel="0" collapsed="false">
      <c r="A458" s="1" t="n">
        <v>557</v>
      </c>
      <c r="D458" s="1" t="str">
        <f aca="false">IF(OR(ISBLANK(B458),C458="N"),"",IF(ISNA(VLOOKUP($B458,'RadioTimes Channel Nos'!$B$1:$B$505,1,FALSE())),"Channel Not Found",""))</f>
        <v/>
      </c>
      <c r="E458" s="1" t="n">
        <f aca="false">A458</f>
        <v>557</v>
      </c>
    </row>
    <row r="459" customFormat="false" ht="12.75" hidden="false" customHeight="false" outlineLevel="0" collapsed="false">
      <c r="A459" s="1" t="n">
        <v>558</v>
      </c>
      <c r="D459" s="1" t="str">
        <f aca="false">IF(OR(ISBLANK(B459),C459="N"),"",IF(ISNA(VLOOKUP($B459,'RadioTimes Channel Nos'!$B$1:$B$505,1,FALSE())),"Channel Not Found",""))</f>
        <v/>
      </c>
      <c r="E459" s="1" t="n">
        <f aca="false">A459</f>
        <v>558</v>
      </c>
    </row>
    <row r="460" customFormat="false" ht="12.75" hidden="false" customHeight="false" outlineLevel="0" collapsed="false">
      <c r="A460" s="1" t="n">
        <v>559</v>
      </c>
      <c r="D460" s="1" t="str">
        <f aca="false">IF(OR(ISBLANK(B460),C460="N"),"",IF(ISNA(VLOOKUP($B460,'RadioTimes Channel Nos'!$B$1:$B$505,1,FALSE())),"Channel Not Found",""))</f>
        <v/>
      </c>
      <c r="E460" s="1" t="n">
        <f aca="false">A460</f>
        <v>559</v>
      </c>
    </row>
    <row r="461" customFormat="false" ht="12.75" hidden="false" customHeight="false" outlineLevel="0" collapsed="false">
      <c r="A461" s="1" t="n">
        <v>560</v>
      </c>
      <c r="D461" s="1" t="str">
        <f aca="false">IF(OR(ISBLANK(B461),C461="N"),"",IF(ISNA(VLOOKUP($B461,'RadioTimes Channel Nos'!$B$1:$B$505,1,FALSE())),"Channel Not Found",""))</f>
        <v/>
      </c>
      <c r="E461" s="1" t="n">
        <f aca="false">A461</f>
        <v>560</v>
      </c>
    </row>
    <row r="462" customFormat="false" ht="12.75" hidden="false" customHeight="false" outlineLevel="0" collapsed="false">
      <c r="A462" s="1" t="n">
        <v>561</v>
      </c>
      <c r="D462" s="1" t="str">
        <f aca="false">IF(OR(ISBLANK(B462),C462="N"),"",IF(ISNA(VLOOKUP($B462,'RadioTimes Channel Nos'!$B$1:$B$505,1,FALSE())),"Channel Not Found",""))</f>
        <v/>
      </c>
      <c r="E462" s="1" t="n">
        <f aca="false">A462</f>
        <v>561</v>
      </c>
    </row>
    <row r="463" customFormat="false" ht="12.75" hidden="false" customHeight="false" outlineLevel="0" collapsed="false">
      <c r="A463" s="1" t="n">
        <v>562</v>
      </c>
      <c r="D463" s="1" t="str">
        <f aca="false">IF(OR(ISBLANK(B463),C463="N"),"",IF(ISNA(VLOOKUP($B463,'RadioTimes Channel Nos'!$B$1:$B$505,1,FALSE())),"Channel Not Found",""))</f>
        <v/>
      </c>
      <c r="E463" s="1" t="n">
        <f aca="false">A463</f>
        <v>562</v>
      </c>
    </row>
    <row r="464" customFormat="false" ht="12.75" hidden="false" customHeight="false" outlineLevel="0" collapsed="false">
      <c r="A464" s="1" t="n">
        <v>563</v>
      </c>
      <c r="D464" s="1" t="str">
        <f aca="false">IF(OR(ISBLANK(B464),C464="N"),"",IF(ISNA(VLOOKUP($B464,'RadioTimes Channel Nos'!$B$1:$B$505,1,FALSE())),"Channel Not Found",""))</f>
        <v/>
      </c>
      <c r="E464" s="1" t="n">
        <f aca="false">A464</f>
        <v>563</v>
      </c>
    </row>
    <row r="465" customFormat="false" ht="12.75" hidden="false" customHeight="false" outlineLevel="0" collapsed="false">
      <c r="A465" s="1" t="n">
        <v>564</v>
      </c>
      <c r="D465" s="1" t="str">
        <f aca="false">IF(OR(ISBLANK(B465),C465="N"),"",IF(ISNA(VLOOKUP($B465,'RadioTimes Channel Nos'!$B$1:$B$505,1,FALSE())),"Channel Not Found",""))</f>
        <v/>
      </c>
      <c r="E465" s="1" t="n">
        <f aca="false">A465</f>
        <v>564</v>
      </c>
    </row>
    <row r="466" customFormat="false" ht="12.75" hidden="false" customHeight="false" outlineLevel="0" collapsed="false">
      <c r="A466" s="1" t="n">
        <v>565</v>
      </c>
      <c r="D466" s="1" t="str">
        <f aca="false">IF(OR(ISBLANK(B466),C466="N"),"",IF(ISNA(VLOOKUP($B466,'RadioTimes Channel Nos'!$B$1:$B$505,1,FALSE())),"Channel Not Found",""))</f>
        <v/>
      </c>
      <c r="E466" s="1" t="n">
        <f aca="false">A466</f>
        <v>565</v>
      </c>
    </row>
    <row r="467" customFormat="false" ht="12.75" hidden="false" customHeight="false" outlineLevel="0" collapsed="false">
      <c r="A467" s="1" t="n">
        <v>566</v>
      </c>
      <c r="D467" s="1" t="str">
        <f aca="false">IF(OR(ISBLANK(B467),C467="N"),"",IF(ISNA(VLOOKUP($B467,'RadioTimes Channel Nos'!$B$1:$B$505,1,FALSE())),"Channel Not Found",""))</f>
        <v/>
      </c>
      <c r="E467" s="1" t="n">
        <f aca="false">A467</f>
        <v>566</v>
      </c>
    </row>
    <row r="468" customFormat="false" ht="12.75" hidden="false" customHeight="false" outlineLevel="0" collapsed="false">
      <c r="A468" s="1" t="n">
        <v>567</v>
      </c>
      <c r="D468" s="1" t="str">
        <f aca="false">IF(OR(ISBLANK(B468),C468="N"),"",IF(ISNA(VLOOKUP($B468,'RadioTimes Channel Nos'!$B$1:$B$505,1,FALSE())),"Channel Not Found",""))</f>
        <v/>
      </c>
      <c r="E468" s="1" t="n">
        <f aca="false">A468</f>
        <v>567</v>
      </c>
    </row>
    <row r="469" customFormat="false" ht="12.75" hidden="false" customHeight="false" outlineLevel="0" collapsed="false">
      <c r="A469" s="1" t="n">
        <v>568</v>
      </c>
      <c r="D469" s="1" t="str">
        <f aca="false">IF(OR(ISBLANK(B469),C469="N"),"",IF(ISNA(VLOOKUP($B469,'RadioTimes Channel Nos'!$B$1:$B$505,1,FALSE())),"Channel Not Found",""))</f>
        <v/>
      </c>
      <c r="E469" s="1" t="n">
        <f aca="false">A469</f>
        <v>568</v>
      </c>
    </row>
    <row r="470" customFormat="false" ht="12.75" hidden="false" customHeight="false" outlineLevel="0" collapsed="false">
      <c r="A470" s="1" t="n">
        <v>569</v>
      </c>
      <c r="D470" s="1" t="str">
        <f aca="false">IF(OR(ISBLANK(B470),C470="N"),"",IF(ISNA(VLOOKUP($B470,'RadioTimes Channel Nos'!$B$1:$B$505,1,FALSE())),"Channel Not Found",""))</f>
        <v/>
      </c>
      <c r="E470" s="1" t="n">
        <f aca="false">A470</f>
        <v>569</v>
      </c>
    </row>
    <row r="471" customFormat="false" ht="12.75" hidden="false" customHeight="false" outlineLevel="0" collapsed="false">
      <c r="A471" s="1" t="n">
        <v>570</v>
      </c>
      <c r="D471" s="1" t="str">
        <f aca="false">IF(OR(ISBLANK(B471),C471="N"),"",IF(ISNA(VLOOKUP($B471,'RadioTimes Channel Nos'!$B$1:$B$505,1,FALSE())),"Channel Not Found",""))</f>
        <v/>
      </c>
      <c r="E471" s="1" t="n">
        <f aca="false">A471</f>
        <v>570</v>
      </c>
    </row>
    <row r="472" customFormat="false" ht="12.75" hidden="false" customHeight="false" outlineLevel="0" collapsed="false">
      <c r="A472" s="1" t="n">
        <v>571</v>
      </c>
      <c r="D472" s="1" t="str">
        <f aca="false">IF(OR(ISBLANK(B472),C472="N"),"",IF(ISNA(VLOOKUP($B472,'RadioTimes Channel Nos'!$B$1:$B$505,1,FALSE())),"Channel Not Found",""))</f>
        <v/>
      </c>
      <c r="E472" s="1" t="n">
        <f aca="false">A472</f>
        <v>571</v>
      </c>
    </row>
    <row r="473" customFormat="false" ht="12.75" hidden="false" customHeight="false" outlineLevel="0" collapsed="false">
      <c r="A473" s="1" t="n">
        <v>572</v>
      </c>
      <c r="D473" s="1" t="str">
        <f aca="false">IF(OR(ISBLANK(B473),C473="N"),"",IF(ISNA(VLOOKUP($B473,'RadioTimes Channel Nos'!$B$1:$B$505,1,FALSE())),"Channel Not Found",""))</f>
        <v/>
      </c>
      <c r="E473" s="1" t="n">
        <f aca="false">A473</f>
        <v>572</v>
      </c>
    </row>
    <row r="474" customFormat="false" ht="12.75" hidden="false" customHeight="false" outlineLevel="0" collapsed="false">
      <c r="A474" s="1" t="n">
        <v>573</v>
      </c>
      <c r="D474" s="1" t="str">
        <f aca="false">IF(OR(ISBLANK(B474),C474="N"),"",IF(ISNA(VLOOKUP($B474,'RadioTimes Channel Nos'!$B$1:$B$505,1,FALSE())),"Channel Not Found",""))</f>
        <v/>
      </c>
      <c r="E474" s="1" t="n">
        <f aca="false">A474</f>
        <v>573</v>
      </c>
    </row>
    <row r="475" customFormat="false" ht="12.75" hidden="false" customHeight="false" outlineLevel="0" collapsed="false">
      <c r="A475" s="1" t="n">
        <v>574</v>
      </c>
      <c r="D475" s="1" t="str">
        <f aca="false">IF(OR(ISBLANK(B475),C475="N"),"",IF(ISNA(VLOOKUP($B475,'RadioTimes Channel Nos'!$B$1:$B$505,1,FALSE())),"Channel Not Found",""))</f>
        <v/>
      </c>
      <c r="E475" s="1" t="n">
        <f aca="false">A475</f>
        <v>574</v>
      </c>
    </row>
    <row r="476" customFormat="false" ht="12.75" hidden="false" customHeight="false" outlineLevel="0" collapsed="false">
      <c r="A476" s="1" t="n">
        <v>575</v>
      </c>
      <c r="D476" s="1" t="str">
        <f aca="false">IF(OR(ISBLANK(B476),C476="N"),"",IF(ISNA(VLOOKUP($B476,'RadioTimes Channel Nos'!$B$1:$B$505,1,FALSE())),"Channel Not Found",""))</f>
        <v/>
      </c>
      <c r="E476" s="1" t="n">
        <f aca="false">A476</f>
        <v>575</v>
      </c>
    </row>
    <row r="477" customFormat="false" ht="12.75" hidden="false" customHeight="false" outlineLevel="0" collapsed="false">
      <c r="A477" s="1" t="n">
        <v>576</v>
      </c>
      <c r="D477" s="1" t="str">
        <f aca="false">IF(OR(ISBLANK(B477),C477="N"),"",IF(ISNA(VLOOKUP($B477,'RadioTimes Channel Nos'!$B$1:$B$505,1,FALSE())),"Channel Not Found",""))</f>
        <v/>
      </c>
      <c r="E477" s="1" t="n">
        <f aca="false">A477</f>
        <v>576</v>
      </c>
    </row>
    <row r="478" customFormat="false" ht="12.75" hidden="false" customHeight="false" outlineLevel="0" collapsed="false">
      <c r="A478" s="1" t="n">
        <v>577</v>
      </c>
      <c r="D478" s="1" t="str">
        <f aca="false">IF(OR(ISBLANK(B478),C478="N"),"",IF(ISNA(VLOOKUP($B478,'RadioTimes Channel Nos'!$B$1:$B$505,1,FALSE())),"Channel Not Found",""))</f>
        <v/>
      </c>
      <c r="E478" s="1" t="n">
        <f aca="false">A478</f>
        <v>577</v>
      </c>
    </row>
    <row r="479" customFormat="false" ht="12.75" hidden="false" customHeight="false" outlineLevel="0" collapsed="false">
      <c r="A479" s="1" t="n">
        <v>578</v>
      </c>
      <c r="D479" s="1" t="str">
        <f aca="false">IF(OR(ISBLANK(B479),C479="N"),"",IF(ISNA(VLOOKUP($B479,'RadioTimes Channel Nos'!$B$1:$B$505,1,FALSE())),"Channel Not Found",""))</f>
        <v/>
      </c>
      <c r="E479" s="1" t="n">
        <f aca="false">A479</f>
        <v>578</v>
      </c>
    </row>
    <row r="480" customFormat="false" ht="12.75" hidden="false" customHeight="false" outlineLevel="0" collapsed="false">
      <c r="A480" s="1" t="n">
        <v>579</v>
      </c>
      <c r="D480" s="1" t="str">
        <f aca="false">IF(OR(ISBLANK(B480),C480="N"),"",IF(ISNA(VLOOKUP($B480,'RadioTimes Channel Nos'!$B$1:$B$505,1,FALSE())),"Channel Not Found",""))</f>
        <v/>
      </c>
      <c r="E480" s="1" t="n">
        <f aca="false">A480</f>
        <v>579</v>
      </c>
    </row>
    <row r="481" customFormat="false" ht="12.75" hidden="false" customHeight="false" outlineLevel="0" collapsed="false">
      <c r="A481" s="1" t="n">
        <v>580</v>
      </c>
      <c r="D481" s="1" t="str">
        <f aca="false">IF(OR(ISBLANK(B481),C481="N"),"",IF(ISNA(VLOOKUP($B481,'RadioTimes Channel Nos'!$B$1:$B$505,1,FALSE())),"Channel Not Found",""))</f>
        <v/>
      </c>
      <c r="E481" s="1" t="n">
        <f aca="false">A481</f>
        <v>580</v>
      </c>
    </row>
    <row r="482" customFormat="false" ht="12.75" hidden="false" customHeight="false" outlineLevel="0" collapsed="false">
      <c r="A482" s="1" t="n">
        <v>581</v>
      </c>
      <c r="D482" s="1" t="str">
        <f aca="false">IF(OR(ISBLANK(B482),C482="N"),"",IF(ISNA(VLOOKUP($B482,'RadioTimes Channel Nos'!$B$1:$B$505,1,FALSE())),"Channel Not Found",""))</f>
        <v/>
      </c>
      <c r="E482" s="1" t="n">
        <f aca="false">A482</f>
        <v>581</v>
      </c>
    </row>
    <row r="483" customFormat="false" ht="12.75" hidden="false" customHeight="false" outlineLevel="0" collapsed="false">
      <c r="A483" s="1" t="n">
        <v>582</v>
      </c>
      <c r="D483" s="1" t="str">
        <f aca="false">IF(OR(ISBLANK(B483),C483="N"),"",IF(ISNA(VLOOKUP($B483,'RadioTimes Channel Nos'!$B$1:$B$505,1,FALSE())),"Channel Not Found",""))</f>
        <v/>
      </c>
      <c r="E483" s="1" t="n">
        <f aca="false">A483</f>
        <v>582</v>
      </c>
    </row>
    <row r="484" customFormat="false" ht="12.75" hidden="false" customHeight="false" outlineLevel="0" collapsed="false">
      <c r="A484" s="1" t="n">
        <v>583</v>
      </c>
      <c r="D484" s="1" t="str">
        <f aca="false">IF(OR(ISBLANK(B484),C484="N"),"",IF(ISNA(VLOOKUP($B484,'RadioTimes Channel Nos'!$B$1:$B$505,1,FALSE())),"Channel Not Found",""))</f>
        <v/>
      </c>
      <c r="E484" s="1" t="n">
        <f aca="false">A484</f>
        <v>583</v>
      </c>
    </row>
    <row r="485" customFormat="false" ht="12.75" hidden="false" customHeight="false" outlineLevel="0" collapsed="false">
      <c r="A485" s="1" t="n">
        <v>584</v>
      </c>
      <c r="D485" s="1" t="str">
        <f aca="false">IF(OR(ISBLANK(B485),C485="N"),"",IF(ISNA(VLOOKUP($B485,'RadioTimes Channel Nos'!$B$1:$B$505,1,FALSE())),"Channel Not Found",""))</f>
        <v/>
      </c>
      <c r="E485" s="1" t="n">
        <f aca="false">A485</f>
        <v>584</v>
      </c>
    </row>
    <row r="486" customFormat="false" ht="12.75" hidden="false" customHeight="false" outlineLevel="0" collapsed="false">
      <c r="A486" s="1" t="n">
        <v>585</v>
      </c>
      <c r="D486" s="1" t="str">
        <f aca="false">IF(OR(ISBLANK(B486),C486="N"),"",IF(ISNA(VLOOKUP($B486,'RadioTimes Channel Nos'!$B$1:$B$505,1,FALSE())),"Channel Not Found",""))</f>
        <v/>
      </c>
      <c r="E486" s="1" t="n">
        <f aca="false">A486</f>
        <v>585</v>
      </c>
    </row>
    <row r="487" customFormat="false" ht="12.75" hidden="false" customHeight="false" outlineLevel="0" collapsed="false">
      <c r="A487" s="1" t="n">
        <v>586</v>
      </c>
      <c r="D487" s="1" t="str">
        <f aca="false">IF(OR(ISBLANK(B487),C487="N"),"",IF(ISNA(VLOOKUP($B487,'RadioTimes Channel Nos'!$B$1:$B$505,1,FALSE())),"Channel Not Found",""))</f>
        <v/>
      </c>
      <c r="E487" s="1" t="n">
        <f aca="false">A487</f>
        <v>586</v>
      </c>
    </row>
    <row r="488" customFormat="false" ht="12.75" hidden="false" customHeight="false" outlineLevel="0" collapsed="false">
      <c r="A488" s="1" t="n">
        <v>587</v>
      </c>
      <c r="D488" s="1" t="str">
        <f aca="false">IF(OR(ISBLANK(B488),C488="N"),"",IF(ISNA(VLOOKUP($B488,'RadioTimes Channel Nos'!$B$1:$B$505,1,FALSE())),"Channel Not Found",""))</f>
        <v/>
      </c>
      <c r="E488" s="1" t="n">
        <f aca="false">A488</f>
        <v>587</v>
      </c>
    </row>
    <row r="489" customFormat="false" ht="12.75" hidden="false" customHeight="false" outlineLevel="0" collapsed="false">
      <c r="A489" s="1" t="n">
        <v>588</v>
      </c>
      <c r="D489" s="1" t="str">
        <f aca="false">IF(OR(ISBLANK(B489),C489="N"),"",IF(ISNA(VLOOKUP($B489,'RadioTimes Channel Nos'!$B$1:$B$505,1,FALSE())),"Channel Not Found",""))</f>
        <v/>
      </c>
      <c r="E489" s="1" t="n">
        <f aca="false">A489</f>
        <v>588</v>
      </c>
    </row>
    <row r="490" customFormat="false" ht="12.75" hidden="false" customHeight="false" outlineLevel="0" collapsed="false">
      <c r="A490" s="1" t="n">
        <v>589</v>
      </c>
      <c r="D490" s="1" t="str">
        <f aca="false">IF(OR(ISBLANK(B490),C490="N"),"",IF(ISNA(VLOOKUP($B490,'RadioTimes Channel Nos'!$B$1:$B$505,1,FALSE())),"Channel Not Found",""))</f>
        <v/>
      </c>
      <c r="E490" s="1" t="n">
        <f aca="false">A490</f>
        <v>589</v>
      </c>
    </row>
    <row r="491" customFormat="false" ht="12.75" hidden="false" customHeight="false" outlineLevel="0" collapsed="false">
      <c r="A491" s="1" t="n">
        <v>590</v>
      </c>
      <c r="D491" s="1" t="str">
        <f aca="false">IF(OR(ISBLANK(B491),C491="N"),"",IF(ISNA(VLOOKUP($B491,'RadioTimes Channel Nos'!$B$1:$B$505,1,FALSE())),"Channel Not Found",""))</f>
        <v/>
      </c>
      <c r="E491" s="1" t="n">
        <f aca="false">A491</f>
        <v>590</v>
      </c>
    </row>
    <row r="492" customFormat="false" ht="12.75" hidden="false" customHeight="false" outlineLevel="0" collapsed="false">
      <c r="A492" s="1" t="n">
        <v>591</v>
      </c>
      <c r="D492" s="1" t="str">
        <f aca="false">IF(OR(ISBLANK(B492),C492="N"),"",IF(ISNA(VLOOKUP($B492,'RadioTimes Channel Nos'!$B$1:$B$505,1,FALSE())),"Channel Not Found",""))</f>
        <v/>
      </c>
      <c r="E492" s="1" t="n">
        <f aca="false">A492</f>
        <v>591</v>
      </c>
    </row>
    <row r="493" customFormat="false" ht="12.75" hidden="false" customHeight="false" outlineLevel="0" collapsed="false">
      <c r="A493" s="1" t="n">
        <v>592</v>
      </c>
      <c r="D493" s="1" t="str">
        <f aca="false">IF(OR(ISBLANK(B493),C493="N"),"",IF(ISNA(VLOOKUP($B493,'RadioTimes Channel Nos'!$B$1:$B$505,1,FALSE())),"Channel Not Found",""))</f>
        <v/>
      </c>
      <c r="E493" s="1" t="n">
        <f aca="false">A493</f>
        <v>592</v>
      </c>
    </row>
    <row r="494" customFormat="false" ht="12.75" hidden="false" customHeight="false" outlineLevel="0" collapsed="false">
      <c r="A494" s="1" t="n">
        <v>593</v>
      </c>
      <c r="D494" s="1" t="str">
        <f aca="false">IF(OR(ISBLANK(B494),C494="N"),"",IF(ISNA(VLOOKUP($B494,'RadioTimes Channel Nos'!$B$1:$B$505,1,FALSE())),"Channel Not Found",""))</f>
        <v/>
      </c>
      <c r="E494" s="1" t="n">
        <f aca="false">A494</f>
        <v>593</v>
      </c>
    </row>
    <row r="495" customFormat="false" ht="12.75" hidden="false" customHeight="false" outlineLevel="0" collapsed="false">
      <c r="A495" s="1" t="n">
        <v>594</v>
      </c>
      <c r="D495" s="1" t="str">
        <f aca="false">IF(OR(ISBLANK(B495),C495="N"),"",IF(ISNA(VLOOKUP($B495,'RadioTimes Channel Nos'!$B$1:$B$505,1,FALSE())),"Channel Not Found",""))</f>
        <v/>
      </c>
      <c r="E495" s="1" t="n">
        <f aca="false">A495</f>
        <v>594</v>
      </c>
    </row>
    <row r="496" customFormat="false" ht="12.75" hidden="false" customHeight="false" outlineLevel="0" collapsed="false">
      <c r="A496" s="1" t="n">
        <v>595</v>
      </c>
      <c r="D496" s="1" t="str">
        <f aca="false">IF(OR(ISBLANK(B496),C496="N"),"",IF(ISNA(VLOOKUP($B496,'RadioTimes Channel Nos'!$B$1:$B$505,1,FALSE())),"Channel Not Found",""))</f>
        <v/>
      </c>
      <c r="E496" s="1" t="n">
        <f aca="false">A496</f>
        <v>595</v>
      </c>
    </row>
    <row r="497" customFormat="false" ht="12.75" hidden="false" customHeight="false" outlineLevel="0" collapsed="false">
      <c r="A497" s="1" t="n">
        <v>596</v>
      </c>
      <c r="D497" s="1" t="str">
        <f aca="false">IF(OR(ISBLANK(B497),C497="N"),"",IF(ISNA(VLOOKUP($B497,'RadioTimes Channel Nos'!$B$1:$B$505,1,FALSE())),"Channel Not Found",""))</f>
        <v/>
      </c>
      <c r="E497" s="1" t="n">
        <f aca="false">A497</f>
        <v>596</v>
      </c>
    </row>
    <row r="498" customFormat="false" ht="12.75" hidden="false" customHeight="false" outlineLevel="0" collapsed="false">
      <c r="A498" s="1" t="n">
        <v>597</v>
      </c>
      <c r="D498" s="1" t="str">
        <f aca="false">IF(OR(ISBLANK(B498),C498="N"),"",IF(ISNA(VLOOKUP($B498,'RadioTimes Channel Nos'!$B$1:$B$505,1,FALSE())),"Channel Not Found",""))</f>
        <v/>
      </c>
      <c r="E498" s="1" t="n">
        <f aca="false">A498</f>
        <v>597</v>
      </c>
    </row>
    <row r="499" customFormat="false" ht="12.75" hidden="false" customHeight="false" outlineLevel="0" collapsed="false">
      <c r="A499" s="1" t="n">
        <v>598</v>
      </c>
      <c r="D499" s="1" t="str">
        <f aca="false">IF(OR(ISBLANK(B499),C499="N"),"",IF(ISNA(VLOOKUP($B499,'RadioTimes Channel Nos'!$B$1:$B$505,1,FALSE())),"Channel Not Found",""))</f>
        <v/>
      </c>
      <c r="E499" s="1" t="n">
        <f aca="false">A499</f>
        <v>598</v>
      </c>
    </row>
    <row r="500" customFormat="false" ht="12.75" hidden="false" customHeight="false" outlineLevel="0" collapsed="false">
      <c r="A500" s="1" t="n">
        <v>599</v>
      </c>
      <c r="D500" s="1" t="str">
        <f aca="false">IF(OR(ISBLANK(B500),C500="N"),"",IF(ISNA(VLOOKUP($B500,'RadioTimes Channel Nos'!$B$1:$B$505,1,FALSE())),"Channel Not Found",""))</f>
        <v/>
      </c>
      <c r="E500" s="1" t="n">
        <f aca="false">A500</f>
        <v>599</v>
      </c>
    </row>
    <row r="501" customFormat="false" ht="12.75" hidden="false" customHeight="false" outlineLevel="0" collapsed="false">
      <c r="A501" s="1" t="n">
        <v>600</v>
      </c>
      <c r="D501" s="1" t="str">
        <f aca="false">IF(OR(ISBLANK(B501),C501="N"),"",IF(ISNA(VLOOKUP($B501,'RadioTimes Channel Nos'!$B$1:$B$505,1,FALSE())),"Channel Not Found",""))</f>
        <v/>
      </c>
      <c r="E501" s="1" t="n">
        <f aca="false">A501</f>
        <v>600</v>
      </c>
    </row>
    <row r="502" customFormat="false" ht="12.75" hidden="false" customHeight="false" outlineLevel="0" collapsed="false">
      <c r="A502" s="1" t="n">
        <v>601</v>
      </c>
      <c r="B502" s="1" t="s">
        <v>69</v>
      </c>
      <c r="C502" s="2" t="s">
        <v>281</v>
      </c>
      <c r="D502" s="1" t="str">
        <f aca="false">IF(OR(ISBLANK(B502),C502="N"),"",IF(ISNA(VLOOKUP($B502,'RadioTimes Channel Nos'!$B$1:$B$505,1,FALSE())),"Channel Not Found",""))</f>
        <v/>
      </c>
      <c r="E502" s="1" t="n">
        <f aca="false">A502</f>
        <v>601</v>
      </c>
    </row>
    <row r="503" customFormat="false" ht="12.75" hidden="false" customHeight="false" outlineLevel="0" collapsed="false">
      <c r="A503" s="1" t="n">
        <v>602</v>
      </c>
      <c r="B503" s="1" t="s">
        <v>174</v>
      </c>
      <c r="C503" s="2" t="s">
        <v>281</v>
      </c>
      <c r="D503" s="1" t="str">
        <f aca="false">IF(OR(ISBLANK(B503),C503="N"),"",IF(ISNA(VLOOKUP($B503,'RadioTimes Channel Nos'!$B$1:$B$505,1,FALSE())),"Channel Not Found",""))</f>
        <v/>
      </c>
      <c r="E503" s="1" t="n">
        <f aca="false">A503</f>
        <v>602</v>
      </c>
    </row>
    <row r="504" customFormat="false" ht="12.75" hidden="false" customHeight="false" outlineLevel="0" collapsed="false">
      <c r="A504" s="1" t="n">
        <v>603</v>
      </c>
      <c r="B504" s="1" t="s">
        <v>208</v>
      </c>
      <c r="C504" s="2" t="s">
        <v>281</v>
      </c>
      <c r="D504" s="1" t="str">
        <f aca="false">IF(OR(ISBLANK(B504),C504="N"),"",IF(ISNA(VLOOKUP($B504,'RadioTimes Channel Nos'!$B$1:$B$505,1,FALSE())),"Channel Not Found",""))</f>
        <v/>
      </c>
      <c r="E504" s="1" t="n">
        <f aca="false">A504</f>
        <v>603</v>
      </c>
    </row>
    <row r="505" customFormat="false" ht="12.75" hidden="false" customHeight="false" outlineLevel="0" collapsed="false">
      <c r="A505" s="1" t="n">
        <v>604</v>
      </c>
      <c r="B505" s="1" t="s">
        <v>108</v>
      </c>
      <c r="C505" s="2" t="s">
        <v>281</v>
      </c>
      <c r="D505" s="1" t="str">
        <f aca="false">IF(OR(ISBLANK(B505),C505="N"),"",IF(ISNA(VLOOKUP($B505,'RadioTimes Channel Nos'!$B$1:$B$505,1,FALSE())),"Channel Not Found",""))</f>
        <v/>
      </c>
      <c r="E505" s="1" t="n">
        <f aca="false">A505</f>
        <v>604</v>
      </c>
    </row>
    <row r="506" customFormat="false" ht="12.75" hidden="false" customHeight="false" outlineLevel="0" collapsed="false">
      <c r="A506" s="1" t="n">
        <v>605</v>
      </c>
      <c r="B506" s="1" t="s">
        <v>107</v>
      </c>
      <c r="C506" s="2" t="s">
        <v>281</v>
      </c>
      <c r="D506" s="1" t="str">
        <f aca="false">IF(OR(ISBLANK(B506),C506="N"),"",IF(ISNA(VLOOKUP($B506,'RadioTimes Channel Nos'!$B$1:$B$505,1,FALSE())),"Channel Not Found",""))</f>
        <v/>
      </c>
      <c r="E506" s="1" t="n">
        <f aca="false">A506</f>
        <v>605</v>
      </c>
    </row>
    <row r="507" customFormat="false" ht="12.75" hidden="false" customHeight="false" outlineLevel="0" collapsed="false">
      <c r="A507" s="1" t="n">
        <v>606</v>
      </c>
      <c r="B507" s="1" t="s">
        <v>170</v>
      </c>
      <c r="C507" s="2" t="s">
        <v>281</v>
      </c>
      <c r="D507" s="1" t="str">
        <f aca="false">IF(OR(ISBLANK(B507),C507="N"),"",IF(ISNA(VLOOKUP($B507,'RadioTimes Channel Nos'!$B$1:$B$505,1,FALSE())),"Channel Not Found",""))</f>
        <v/>
      </c>
      <c r="E507" s="1" t="n">
        <f aca="false">A507</f>
        <v>606</v>
      </c>
    </row>
    <row r="508" customFormat="false" ht="12.75" hidden="false" customHeight="false" outlineLevel="0" collapsed="false">
      <c r="A508" s="1" t="n">
        <v>607</v>
      </c>
      <c r="B508" s="1" t="s">
        <v>90</v>
      </c>
      <c r="C508" s="2" t="s">
        <v>281</v>
      </c>
      <c r="D508" s="1" t="str">
        <f aca="false">IF(OR(ISBLANK(B508),C508="N"),"",IF(ISNA(VLOOKUP($B508,'RadioTimes Channel Nos'!$B$1:$B$505,1,FALSE())),"Channel Not Found",""))</f>
        <v/>
      </c>
      <c r="E508" s="1" t="n">
        <f aca="false">A508</f>
        <v>607</v>
      </c>
    </row>
    <row r="509" customFormat="false" ht="12.75" hidden="false" customHeight="false" outlineLevel="0" collapsed="false">
      <c r="A509" s="1" t="n">
        <v>608</v>
      </c>
      <c r="B509" s="1" t="s">
        <v>91</v>
      </c>
      <c r="C509" s="2" t="s">
        <v>281</v>
      </c>
      <c r="D509" s="1" t="str">
        <f aca="false">IF(OR(ISBLANK(B509),C509="N"),"",IF(ISNA(VLOOKUP($B509,'RadioTimes Channel Nos'!$B$1:$B$505,1,FALSE())),"Channel Not Found",""))</f>
        <v/>
      </c>
      <c r="E509" s="1" t="n">
        <f aca="false">A509</f>
        <v>608</v>
      </c>
    </row>
    <row r="510" customFormat="false" ht="12.75" hidden="false" customHeight="false" outlineLevel="0" collapsed="false">
      <c r="A510" s="1" t="n">
        <v>609</v>
      </c>
      <c r="B510" s="1" t="s">
        <v>259</v>
      </c>
      <c r="C510" s="2" t="s">
        <v>283</v>
      </c>
      <c r="D510" s="1" t="str">
        <f aca="false">IF(OR(ISBLANK(B510),C510="N"),"",IF(ISNA(VLOOKUP($B510,'RadioTimes Channel Nos'!$B$1:$B$505,1,FALSE())),"Channel Not Found",""))</f>
        <v/>
      </c>
      <c r="E510" s="1" t="n">
        <f aca="false">A510</f>
        <v>609</v>
      </c>
    </row>
    <row r="511" customFormat="false" ht="12.75" hidden="false" customHeight="false" outlineLevel="0" collapsed="false">
      <c r="A511" s="1" t="n">
        <v>610</v>
      </c>
      <c r="B511" s="1" t="s">
        <v>260</v>
      </c>
      <c r="C511" s="2" t="s">
        <v>283</v>
      </c>
      <c r="D511" s="1" t="str">
        <f aca="false">IF(OR(ISBLANK(B511),C511="N"),"",IF(ISNA(VLOOKUP($B511,'RadioTimes Channel Nos'!$B$1:$B$505,1,FALSE())),"Channel Not Found",""))</f>
        <v/>
      </c>
      <c r="E511" s="1" t="n">
        <f aca="false">A511</f>
        <v>610</v>
      </c>
    </row>
    <row r="512" customFormat="false" ht="12.75" hidden="false" customHeight="false" outlineLevel="0" collapsed="false">
      <c r="A512" s="1" t="n">
        <v>611</v>
      </c>
      <c r="B512" s="1" t="s">
        <v>85</v>
      </c>
      <c r="C512" s="2" t="s">
        <v>281</v>
      </c>
      <c r="D512" s="1" t="str">
        <f aca="false">IF(OR(ISBLANK(B512),C512="N"),"",IF(ISNA(VLOOKUP($B512,'RadioTimes Channel Nos'!$B$1:$B$505,1,FALSE())),"Channel Not Found",""))</f>
        <v/>
      </c>
      <c r="E512" s="1" t="n">
        <f aca="false">A512</f>
        <v>611</v>
      </c>
    </row>
    <row r="513" customFormat="false" ht="12.75" hidden="false" customHeight="false" outlineLevel="0" collapsed="false">
      <c r="A513" s="1" t="n">
        <v>612</v>
      </c>
      <c r="B513" s="1" t="s">
        <v>86</v>
      </c>
      <c r="C513" s="2" t="s">
        <v>281</v>
      </c>
      <c r="D513" s="1" t="str">
        <f aca="false">IF(OR(ISBLANK(B513),C513="N"),"",IF(ISNA(VLOOKUP($B513,'RadioTimes Channel Nos'!$B$1:$B$505,1,FALSE())),"Channel Not Found",""))</f>
        <v/>
      </c>
      <c r="E513" s="1" t="n">
        <f aca="false">A513</f>
        <v>612</v>
      </c>
    </row>
    <row r="514" customFormat="false" ht="12.75" hidden="false" customHeight="false" outlineLevel="0" collapsed="false">
      <c r="A514" s="1" t="n">
        <v>613</v>
      </c>
      <c r="B514" s="1" t="s">
        <v>154</v>
      </c>
      <c r="C514" s="2" t="s">
        <v>281</v>
      </c>
      <c r="D514" s="1" t="str">
        <f aca="false">IF(OR(ISBLANK(B514),C514="N"),"",IF(ISNA(VLOOKUP($B514,'RadioTimes Channel Nos'!$B$1:$B$505,1,FALSE())),"Channel Not Found",""))</f>
        <v/>
      </c>
      <c r="E514" s="1" t="n">
        <f aca="false">A514</f>
        <v>613</v>
      </c>
    </row>
    <row r="515" customFormat="false" ht="12.75" hidden="false" customHeight="false" outlineLevel="0" collapsed="false">
      <c r="A515" s="1" t="n">
        <v>614</v>
      </c>
      <c r="B515" s="1" t="s">
        <v>155</v>
      </c>
      <c r="C515" s="2" t="s">
        <v>281</v>
      </c>
      <c r="D515" s="1" t="str">
        <f aca="false">IF(OR(ISBLANK(B515),C515="N"),"",IF(ISNA(VLOOKUP($B515,'RadioTimes Channel Nos'!$B$1:$B$505,1,FALSE())),"Channel Not Found",""))</f>
        <v/>
      </c>
      <c r="E515" s="1" t="n">
        <f aca="false">A515</f>
        <v>614</v>
      </c>
    </row>
    <row r="516" customFormat="false" ht="12.75" hidden="false" customHeight="false" outlineLevel="0" collapsed="false">
      <c r="A516" s="1" t="n">
        <v>615</v>
      </c>
      <c r="B516" s="1" t="s">
        <v>106</v>
      </c>
      <c r="C516" s="2" t="s">
        <v>281</v>
      </c>
      <c r="D516" s="1" t="str">
        <f aca="false">IF(OR(ISBLANK(B516),C516="N"),"",IF(ISNA(VLOOKUP($B516,'RadioTimes Channel Nos'!$B$1:$B$505,1,FALSE())),"Channel Not Found",""))</f>
        <v/>
      </c>
      <c r="E516" s="1" t="n">
        <f aca="false">A516</f>
        <v>615</v>
      </c>
    </row>
    <row r="517" customFormat="false" ht="12.75" hidden="false" customHeight="false" outlineLevel="0" collapsed="false">
      <c r="A517" s="1" t="n">
        <v>616</v>
      </c>
      <c r="B517" s="1" t="s">
        <v>298</v>
      </c>
      <c r="C517" s="2" t="s">
        <v>283</v>
      </c>
      <c r="D517" s="1" t="str">
        <f aca="false">IF(OR(ISBLANK(B517),C517="N"),"",IF(ISNA(VLOOKUP($B517,'RadioTimes Channel Nos'!$B$1:$B$505,1,FALSE())),"Channel Not Found",""))</f>
        <v/>
      </c>
      <c r="E517" s="1" t="n">
        <f aca="false">A517</f>
        <v>616</v>
      </c>
    </row>
    <row r="518" customFormat="false" ht="12.75" hidden="false" customHeight="false" outlineLevel="0" collapsed="false">
      <c r="A518" s="1" t="n">
        <v>617</v>
      </c>
      <c r="B518" s="1" t="s">
        <v>299</v>
      </c>
      <c r="C518" s="2" t="s">
        <v>283</v>
      </c>
      <c r="D518" s="1" t="str">
        <f aca="false">IF(OR(ISBLANK(B518),C518="N"),"",IF(ISNA(VLOOKUP($B518,'RadioTimes Channel Nos'!$B$1:$B$505,1,FALSE())),"Channel Not Found",""))</f>
        <v/>
      </c>
      <c r="E518" s="1" t="n">
        <f aca="false">A518</f>
        <v>617</v>
      </c>
    </row>
    <row r="519" customFormat="false" ht="12.75" hidden="false" customHeight="false" outlineLevel="0" collapsed="false">
      <c r="A519" s="1" t="n">
        <v>618</v>
      </c>
      <c r="B519" s="1" t="s">
        <v>70</v>
      </c>
      <c r="C519" s="2" t="s">
        <v>281</v>
      </c>
      <c r="D519" s="1" t="str">
        <f aca="false">IF(OR(ISBLANK(B519),C519="N"),"",IF(ISNA(VLOOKUP($B519,'RadioTimes Channel Nos'!$B$1:$B$505,1,FALSE())),"Channel Not Found",""))</f>
        <v/>
      </c>
      <c r="E519" s="1" t="n">
        <f aca="false">A519</f>
        <v>618</v>
      </c>
    </row>
    <row r="520" customFormat="false" ht="12.75" hidden="false" customHeight="false" outlineLevel="0" collapsed="false">
      <c r="A520" s="1" t="n">
        <v>619</v>
      </c>
      <c r="B520" s="1" t="s">
        <v>300</v>
      </c>
      <c r="C520" s="2" t="s">
        <v>281</v>
      </c>
      <c r="D520" s="1" t="str">
        <f aca="false">IF(OR(ISBLANK(B520),C520="N"),"",IF(ISNA(VLOOKUP($B520,'RadioTimes Channel Nos'!$B$1:$B$505,1,FALSE())),"Channel Not Found",""))</f>
        <v>Channel Not Found</v>
      </c>
      <c r="E520" s="1" t="n">
        <f aca="false">A520</f>
        <v>619</v>
      </c>
    </row>
    <row r="521" customFormat="false" ht="12.75" hidden="false" customHeight="false" outlineLevel="0" collapsed="false">
      <c r="A521" s="1" t="n">
        <v>620</v>
      </c>
      <c r="B521" s="1" t="s">
        <v>301</v>
      </c>
      <c r="C521" s="2" t="s">
        <v>281</v>
      </c>
      <c r="D521" s="1" t="str">
        <f aca="false">IF(OR(ISBLANK(B521),C521="N"),"",IF(ISNA(VLOOKUP($B521,'RadioTimes Channel Nos'!$B$1:$B$505,1,FALSE())),"Channel Not Found",""))</f>
        <v>Channel Not Found</v>
      </c>
      <c r="E521" s="1" t="n">
        <f aca="false">A521</f>
        <v>620</v>
      </c>
    </row>
    <row r="522" customFormat="false" ht="12.75" hidden="false" customHeight="false" outlineLevel="0" collapsed="false">
      <c r="A522" s="1" t="n">
        <v>621</v>
      </c>
      <c r="B522" s="1" t="s">
        <v>258</v>
      </c>
      <c r="C522" s="2" t="s">
        <v>281</v>
      </c>
      <c r="D522" s="1" t="str">
        <f aca="false">IF(OR(ISBLANK(B522),C522="N"),"",IF(ISNA(VLOOKUP($B522,'RadioTimes Channel Nos'!$B$1:$B$505,1,FALSE())),"Channel Not Found",""))</f>
        <v/>
      </c>
      <c r="E522" s="1" t="n">
        <f aca="false">A522</f>
        <v>621</v>
      </c>
    </row>
    <row r="523" customFormat="false" ht="12.75" hidden="false" customHeight="false" outlineLevel="0" collapsed="false">
      <c r="A523" s="1" t="n">
        <v>622</v>
      </c>
      <c r="B523" s="1" t="s">
        <v>151</v>
      </c>
      <c r="C523" s="2" t="s">
        <v>281</v>
      </c>
      <c r="D523" s="1" t="str">
        <f aca="false">IF(OR(ISBLANK(B523),C523="N"),"",IF(ISNA(VLOOKUP($B523,'RadioTimes Channel Nos'!$B$1:$B$505,1,FALSE())),"Channel Not Found",""))</f>
        <v/>
      </c>
      <c r="E523" s="1" t="n">
        <f aca="false">A523</f>
        <v>622</v>
      </c>
    </row>
    <row r="524" customFormat="false" ht="12.75" hidden="false" customHeight="false" outlineLevel="0" collapsed="false">
      <c r="A524" s="1" t="n">
        <v>623</v>
      </c>
      <c r="B524" s="1" t="s">
        <v>302</v>
      </c>
      <c r="C524" s="2" t="s">
        <v>283</v>
      </c>
      <c r="D524" s="1" t="str">
        <f aca="false">IF(OR(ISBLANK(B524),C524="N"),"",IF(ISNA(VLOOKUP($B524,'RadioTimes Channel Nos'!$B$1:$B$505,1,FALSE())),"Channel Not Found",""))</f>
        <v/>
      </c>
      <c r="E524" s="1" t="n">
        <f aca="false">A524</f>
        <v>623</v>
      </c>
    </row>
    <row r="525" customFormat="false" ht="12.75" hidden="false" customHeight="false" outlineLevel="0" collapsed="false">
      <c r="A525" s="1" t="n">
        <v>624</v>
      </c>
      <c r="B525" s="1" t="s">
        <v>303</v>
      </c>
      <c r="C525" s="2" t="s">
        <v>283</v>
      </c>
      <c r="D525" s="1" t="str">
        <f aca="false">IF(OR(ISBLANK(B525),C525="N"),"",IF(ISNA(VLOOKUP($B525,'RadioTimes Channel Nos'!$B$1:$B$505,1,FALSE())),"Channel Not Found",""))</f>
        <v/>
      </c>
      <c r="E525" s="1" t="n">
        <f aca="false">A525</f>
        <v>624</v>
      </c>
    </row>
    <row r="526" customFormat="false" ht="12.75" hidden="false" customHeight="false" outlineLevel="0" collapsed="false">
      <c r="A526" s="1" t="n">
        <v>625</v>
      </c>
      <c r="B526" s="1" t="s">
        <v>304</v>
      </c>
      <c r="C526" s="2" t="s">
        <v>283</v>
      </c>
      <c r="D526" s="1" t="str">
        <f aca="false">IF(OR(ISBLANK(B526),C526="N"),"",IF(ISNA(VLOOKUP($B526,'RadioTimes Channel Nos'!$B$1:$B$505,1,FALSE())),"Channel Not Found",""))</f>
        <v/>
      </c>
      <c r="E526" s="1" t="n">
        <f aca="false">A526</f>
        <v>625</v>
      </c>
    </row>
    <row r="527" customFormat="false" ht="12.75" hidden="false" customHeight="false" outlineLevel="0" collapsed="false">
      <c r="A527" s="1" t="n">
        <v>626</v>
      </c>
      <c r="B527" s="1" t="s">
        <v>305</v>
      </c>
      <c r="C527" s="2" t="s">
        <v>281</v>
      </c>
      <c r="D527" s="1" t="str">
        <f aca="false">IF(OR(ISBLANK(B527),C527="N"),"",IF(ISNA(VLOOKUP($B527,'RadioTimes Channel Nos'!$B$1:$B$505,1,FALSE())),"Channel Not Found",""))</f>
        <v>Channel Not Found</v>
      </c>
      <c r="E527" s="1" t="n">
        <f aca="false">A527</f>
        <v>626</v>
      </c>
    </row>
    <row r="528" customFormat="false" ht="12.75" hidden="false" customHeight="false" outlineLevel="0" collapsed="false">
      <c r="A528" s="1" t="n">
        <v>627</v>
      </c>
      <c r="B528" s="1" t="s">
        <v>306</v>
      </c>
      <c r="C528" s="2" t="s">
        <v>283</v>
      </c>
      <c r="D528" s="1" t="str">
        <f aca="false">IF(OR(ISBLANK(B528),C528="N"),"",IF(ISNA(VLOOKUP($B528,'RadioTimes Channel Nos'!$B$1:$B$505,1,FALSE())),"Channel Not Found",""))</f>
        <v/>
      </c>
      <c r="E528" s="1" t="n">
        <f aca="false">A528</f>
        <v>627</v>
      </c>
    </row>
    <row r="529" customFormat="false" ht="12.75" hidden="false" customHeight="false" outlineLevel="0" collapsed="false">
      <c r="A529" s="1" t="n">
        <v>628</v>
      </c>
      <c r="D529" s="1" t="str">
        <f aca="false">IF(OR(ISBLANK(B529),C529="N"),"",IF(ISNA(VLOOKUP($B529,'RadioTimes Channel Nos'!$B$1:$B$505,1,FALSE())),"Channel Not Found",""))</f>
        <v/>
      </c>
      <c r="E529" s="1" t="n">
        <f aca="false">A529</f>
        <v>628</v>
      </c>
    </row>
    <row r="530" customFormat="false" ht="12.75" hidden="false" customHeight="false" outlineLevel="0" collapsed="false">
      <c r="A530" s="1" t="n">
        <v>629</v>
      </c>
      <c r="D530" s="1" t="str">
        <f aca="false">IF(OR(ISBLANK(B530),C530="N"),"",IF(ISNA(VLOOKUP($B530,'RadioTimes Channel Nos'!$B$1:$B$505,1,FALSE())),"Channel Not Found",""))</f>
        <v/>
      </c>
      <c r="E530" s="1" t="n">
        <f aca="false">A530</f>
        <v>629</v>
      </c>
    </row>
    <row r="531" customFormat="false" ht="12.75" hidden="false" customHeight="false" outlineLevel="0" collapsed="false">
      <c r="A531" s="1" t="n">
        <v>630</v>
      </c>
      <c r="B531" s="1" t="s">
        <v>112</v>
      </c>
      <c r="C531" s="2" t="s">
        <v>281</v>
      </c>
      <c r="D531" s="1" t="str">
        <f aca="false">IF(OR(ISBLANK(B531),C531="N"),"",IF(ISNA(VLOOKUP($B531,'RadioTimes Channel Nos'!$B$1:$B$505,1,FALSE())),"Channel Not Found",""))</f>
        <v/>
      </c>
      <c r="E531" s="1" t="n">
        <f aca="false">A531</f>
        <v>630</v>
      </c>
    </row>
    <row r="532" customFormat="false" ht="12.75" hidden="false" customHeight="false" outlineLevel="0" collapsed="false">
      <c r="A532" s="1" t="n">
        <v>631</v>
      </c>
      <c r="D532" s="1" t="str">
        <f aca="false">IF(OR(ISBLANK(B532),C532="N"),"",IF(ISNA(VLOOKUP($B532,'RadioTimes Channel Nos'!$B$1:$B$505,1,FALSE())),"Channel Not Found",""))</f>
        <v/>
      </c>
      <c r="E532" s="1" t="n">
        <f aca="false">A532</f>
        <v>631</v>
      </c>
    </row>
    <row r="533" customFormat="false" ht="12.75" hidden="false" customHeight="false" outlineLevel="0" collapsed="false">
      <c r="A533" s="1" t="n">
        <v>632</v>
      </c>
      <c r="D533" s="1" t="str">
        <f aca="false">IF(OR(ISBLANK(B533),C533="N"),"",IF(ISNA(VLOOKUP($B533,'RadioTimes Channel Nos'!$B$1:$B$505,1,FALSE())),"Channel Not Found",""))</f>
        <v/>
      </c>
      <c r="E533" s="1" t="n">
        <f aca="false">A533</f>
        <v>632</v>
      </c>
    </row>
    <row r="534" customFormat="false" ht="12.75" hidden="false" customHeight="false" outlineLevel="0" collapsed="false">
      <c r="A534" s="1" t="n">
        <v>633</v>
      </c>
      <c r="D534" s="1" t="str">
        <f aca="false">IF(OR(ISBLANK(B534),C534="N"),"",IF(ISNA(VLOOKUP($B534,'RadioTimes Channel Nos'!$B$1:$B$505,1,FALSE())),"Channel Not Found",""))</f>
        <v/>
      </c>
      <c r="E534" s="1" t="n">
        <f aca="false">A534</f>
        <v>633</v>
      </c>
    </row>
    <row r="535" customFormat="false" ht="12.75" hidden="false" customHeight="false" outlineLevel="0" collapsed="false">
      <c r="A535" s="1" t="n">
        <v>634</v>
      </c>
      <c r="D535" s="1" t="str">
        <f aca="false">IF(OR(ISBLANK(B535),C535="N"),"",IF(ISNA(VLOOKUP($B535,'RadioTimes Channel Nos'!$B$1:$B$505,1,FALSE())),"Channel Not Found",""))</f>
        <v/>
      </c>
      <c r="E535" s="1" t="n">
        <f aca="false">A535</f>
        <v>634</v>
      </c>
    </row>
    <row r="536" customFormat="false" ht="12.75" hidden="false" customHeight="false" outlineLevel="0" collapsed="false">
      <c r="A536" s="1" t="n">
        <v>635</v>
      </c>
      <c r="B536" s="1" t="s">
        <v>201</v>
      </c>
      <c r="C536" s="2" t="s">
        <v>281</v>
      </c>
      <c r="D536" s="1" t="str">
        <f aca="false">IF(OR(ISBLANK(B536),C536="N"),"",IF(ISNA(VLOOKUP($B536,'RadioTimes Channel Nos'!$B$1:$B$505,1,FALSE())),"Channel Not Found",""))</f>
        <v/>
      </c>
      <c r="E536" s="1" t="n">
        <f aca="false">A536</f>
        <v>635</v>
      </c>
    </row>
    <row r="537" customFormat="false" ht="12.75" hidden="false" customHeight="false" outlineLevel="0" collapsed="false">
      <c r="A537" s="1" t="n">
        <v>636</v>
      </c>
      <c r="D537" s="1" t="str">
        <f aca="false">IF(OR(ISBLANK(B537),C537="N"),"",IF(ISNA(VLOOKUP($B537,'RadioTimes Channel Nos'!$B$1:$B$505,1,FALSE())),"Channel Not Found",""))</f>
        <v/>
      </c>
      <c r="E537" s="1" t="n">
        <f aca="false">A537</f>
        <v>636</v>
      </c>
    </row>
    <row r="538" customFormat="false" ht="12.75" hidden="false" customHeight="false" outlineLevel="0" collapsed="false">
      <c r="A538" s="1" t="n">
        <v>637</v>
      </c>
      <c r="D538" s="1" t="str">
        <f aca="false">IF(OR(ISBLANK(B538),C538="N"),"",IF(ISNA(VLOOKUP($B538,'RadioTimes Channel Nos'!$B$1:$B$505,1,FALSE())),"Channel Not Found",""))</f>
        <v/>
      </c>
      <c r="E538" s="1" t="n">
        <f aca="false">A538</f>
        <v>637</v>
      </c>
    </row>
    <row r="539" customFormat="false" ht="12.75" hidden="false" customHeight="false" outlineLevel="0" collapsed="false">
      <c r="A539" s="1" t="n">
        <v>638</v>
      </c>
      <c r="D539" s="1" t="str">
        <f aca="false">IF(OR(ISBLANK(B539),C539="N"),"",IF(ISNA(VLOOKUP($B539,'RadioTimes Channel Nos'!$B$1:$B$505,1,FALSE())),"Channel Not Found",""))</f>
        <v/>
      </c>
      <c r="E539" s="1" t="n">
        <f aca="false">A539</f>
        <v>638</v>
      </c>
    </row>
    <row r="540" customFormat="false" ht="12.75" hidden="false" customHeight="false" outlineLevel="0" collapsed="false">
      <c r="A540" s="1" t="n">
        <v>639</v>
      </c>
      <c r="D540" s="1" t="str">
        <f aca="false">IF(OR(ISBLANK(B540),C540="N"),"",IF(ISNA(VLOOKUP($B540,'RadioTimes Channel Nos'!$B$1:$B$505,1,FALSE())),"Channel Not Found",""))</f>
        <v/>
      </c>
      <c r="E540" s="1" t="n">
        <f aca="false">A540</f>
        <v>639</v>
      </c>
    </row>
    <row r="541" customFormat="false" ht="12.75" hidden="false" customHeight="false" outlineLevel="0" collapsed="false">
      <c r="A541" s="1" t="n">
        <v>640</v>
      </c>
      <c r="D541" s="1" t="str">
        <f aca="false">IF(OR(ISBLANK(B541),C541="N"),"",IF(ISNA(VLOOKUP($B541,'RadioTimes Channel Nos'!$B$1:$B$505,1,FALSE())),"Channel Not Found",""))</f>
        <v/>
      </c>
      <c r="E541" s="1" t="n">
        <f aca="false">A541</f>
        <v>640</v>
      </c>
    </row>
    <row r="542" customFormat="false" ht="12.75" hidden="false" customHeight="false" outlineLevel="0" collapsed="false">
      <c r="A542" s="1" t="n">
        <v>641</v>
      </c>
      <c r="D542" s="1" t="str">
        <f aca="false">IF(OR(ISBLANK(B542),C542="N"),"",IF(ISNA(VLOOKUP($B542,'RadioTimes Channel Nos'!$B$1:$B$505,1,FALSE())),"Channel Not Found",""))</f>
        <v/>
      </c>
      <c r="E542" s="1" t="n">
        <f aca="false">A542</f>
        <v>641</v>
      </c>
    </row>
    <row r="543" customFormat="false" ht="12.75" hidden="false" customHeight="false" outlineLevel="0" collapsed="false">
      <c r="A543" s="1" t="n">
        <v>642</v>
      </c>
      <c r="D543" s="1" t="str">
        <f aca="false">IF(OR(ISBLANK(B543),C543="N"),"",IF(ISNA(VLOOKUP($B543,'RadioTimes Channel Nos'!$B$1:$B$505,1,FALSE())),"Channel Not Found",""))</f>
        <v/>
      </c>
      <c r="E543" s="1" t="n">
        <f aca="false">A543</f>
        <v>642</v>
      </c>
    </row>
    <row r="544" customFormat="false" ht="12.75" hidden="false" customHeight="false" outlineLevel="0" collapsed="false">
      <c r="A544" s="1" t="n">
        <v>643</v>
      </c>
      <c r="D544" s="1" t="str">
        <f aca="false">IF(OR(ISBLANK(B544),C544="N"),"",IF(ISNA(VLOOKUP($B544,'RadioTimes Channel Nos'!$B$1:$B$505,1,FALSE())),"Channel Not Found",""))</f>
        <v/>
      </c>
      <c r="E544" s="1" t="n">
        <f aca="false">A544</f>
        <v>643</v>
      </c>
    </row>
    <row r="545" customFormat="false" ht="12.75" hidden="false" customHeight="false" outlineLevel="0" collapsed="false">
      <c r="A545" s="1" t="n">
        <v>644</v>
      </c>
      <c r="D545" s="1" t="str">
        <f aca="false">IF(OR(ISBLANK(B545),C545="N"),"",IF(ISNA(VLOOKUP($B545,'RadioTimes Channel Nos'!$B$1:$B$505,1,FALSE())),"Channel Not Found",""))</f>
        <v/>
      </c>
      <c r="E545" s="1" t="n">
        <f aca="false">A545</f>
        <v>644</v>
      </c>
    </row>
    <row r="546" customFormat="false" ht="12.75" hidden="false" customHeight="false" outlineLevel="0" collapsed="false">
      <c r="A546" s="1" t="n">
        <v>645</v>
      </c>
      <c r="D546" s="1" t="str">
        <f aca="false">IF(OR(ISBLANK(B546),C546="N"),"",IF(ISNA(VLOOKUP($B546,'RadioTimes Channel Nos'!$B$1:$B$505,1,FALSE())),"Channel Not Found",""))</f>
        <v/>
      </c>
      <c r="E546" s="1" t="n">
        <f aca="false">A546</f>
        <v>645</v>
      </c>
    </row>
    <row r="547" customFormat="false" ht="12.75" hidden="false" customHeight="false" outlineLevel="0" collapsed="false">
      <c r="A547" s="1" t="n">
        <v>646</v>
      </c>
      <c r="D547" s="1" t="str">
        <f aca="false">IF(OR(ISBLANK(B547),C547="N"),"",IF(ISNA(VLOOKUP($B547,'RadioTimes Channel Nos'!$B$1:$B$505,1,FALSE())),"Channel Not Found",""))</f>
        <v/>
      </c>
      <c r="E547" s="1" t="n">
        <f aca="false">A547</f>
        <v>646</v>
      </c>
    </row>
    <row r="548" customFormat="false" ht="12.75" hidden="false" customHeight="false" outlineLevel="0" collapsed="false">
      <c r="A548" s="1" t="n">
        <v>647</v>
      </c>
      <c r="D548" s="1" t="str">
        <f aca="false">IF(OR(ISBLANK(B548),C548="N"),"",IF(ISNA(VLOOKUP($B548,'RadioTimes Channel Nos'!$B$1:$B$505,1,FALSE())),"Channel Not Found",""))</f>
        <v/>
      </c>
      <c r="E548" s="1" t="n">
        <f aca="false">A548</f>
        <v>647</v>
      </c>
    </row>
    <row r="549" customFormat="false" ht="12.75" hidden="false" customHeight="false" outlineLevel="0" collapsed="false">
      <c r="A549" s="1" t="n">
        <v>648</v>
      </c>
      <c r="D549" s="1" t="str">
        <f aca="false">IF(OR(ISBLANK(B549),C549="N"),"",IF(ISNA(VLOOKUP($B549,'RadioTimes Channel Nos'!$B$1:$B$505,1,FALSE())),"Channel Not Found",""))</f>
        <v/>
      </c>
      <c r="E549" s="1" t="n">
        <f aca="false">A549</f>
        <v>648</v>
      </c>
    </row>
    <row r="550" customFormat="false" ht="12.75" hidden="false" customHeight="false" outlineLevel="0" collapsed="false">
      <c r="A550" s="1" t="n">
        <v>649</v>
      </c>
      <c r="D550" s="1" t="str">
        <f aca="false">IF(OR(ISBLANK(B550),C550="N"),"",IF(ISNA(VLOOKUP($B550,'RadioTimes Channel Nos'!$B$1:$B$505,1,FALSE())),"Channel Not Found",""))</f>
        <v/>
      </c>
      <c r="E550" s="1" t="n">
        <f aca="false">A550</f>
        <v>649</v>
      </c>
    </row>
    <row r="551" customFormat="false" ht="12.75" hidden="false" customHeight="false" outlineLevel="0" collapsed="false">
      <c r="A551" s="1" t="n">
        <v>650</v>
      </c>
      <c r="D551" s="1" t="str">
        <f aca="false">IF(OR(ISBLANK(B551),C551="N"),"",IF(ISNA(VLOOKUP($B551,'RadioTimes Channel Nos'!$B$1:$B$505,1,FALSE())),"Channel Not Found",""))</f>
        <v/>
      </c>
      <c r="E551" s="1" t="n">
        <f aca="false">A551</f>
        <v>650</v>
      </c>
    </row>
    <row r="552" customFormat="false" ht="12.75" hidden="false" customHeight="false" outlineLevel="0" collapsed="false">
      <c r="A552" s="1" t="n">
        <v>651</v>
      </c>
      <c r="D552" s="1" t="str">
        <f aca="false">IF(OR(ISBLANK(B552),C552="N"),"",IF(ISNA(VLOOKUP($B552,'RadioTimes Channel Nos'!$B$1:$B$505,1,FALSE())),"Channel Not Found",""))</f>
        <v/>
      </c>
      <c r="E552" s="1" t="n">
        <f aca="false">A552</f>
        <v>651</v>
      </c>
    </row>
    <row r="553" customFormat="false" ht="12.75" hidden="false" customHeight="false" outlineLevel="0" collapsed="false">
      <c r="A553" s="1" t="n">
        <v>652</v>
      </c>
      <c r="D553" s="1" t="str">
        <f aca="false">IF(OR(ISBLANK(B553),C553="N"),"",IF(ISNA(VLOOKUP($B553,'RadioTimes Channel Nos'!$B$1:$B$505,1,FALSE())),"Channel Not Found",""))</f>
        <v/>
      </c>
      <c r="E553" s="1" t="n">
        <f aca="false">A553</f>
        <v>652</v>
      </c>
    </row>
    <row r="554" customFormat="false" ht="12.75" hidden="false" customHeight="false" outlineLevel="0" collapsed="false">
      <c r="A554" s="1" t="n">
        <v>653</v>
      </c>
      <c r="D554" s="1" t="str">
        <f aca="false">IF(OR(ISBLANK(B554),C554="N"),"",IF(ISNA(VLOOKUP($B554,'RadioTimes Channel Nos'!$B$1:$B$505,1,FALSE())),"Channel Not Found",""))</f>
        <v/>
      </c>
      <c r="E554" s="1" t="n">
        <f aca="false">A554</f>
        <v>653</v>
      </c>
    </row>
    <row r="555" customFormat="false" ht="12.75" hidden="false" customHeight="false" outlineLevel="0" collapsed="false">
      <c r="A555" s="1" t="n">
        <v>654</v>
      </c>
      <c r="D555" s="1" t="str">
        <f aca="false">IF(OR(ISBLANK(B555),C555="N"),"",IF(ISNA(VLOOKUP($B555,'RadioTimes Channel Nos'!$B$1:$B$505,1,FALSE())),"Channel Not Found",""))</f>
        <v/>
      </c>
      <c r="E555" s="1" t="n">
        <f aca="false">A555</f>
        <v>654</v>
      </c>
    </row>
    <row r="556" customFormat="false" ht="12.75" hidden="false" customHeight="false" outlineLevel="0" collapsed="false">
      <c r="A556" s="1" t="n">
        <v>655</v>
      </c>
      <c r="D556" s="1" t="str">
        <f aca="false">IF(OR(ISBLANK(B556),C556="N"),"",IF(ISNA(VLOOKUP($B556,'RadioTimes Channel Nos'!$B$1:$B$505,1,FALSE())),"Channel Not Found",""))</f>
        <v/>
      </c>
      <c r="E556" s="1" t="n">
        <f aca="false">A556</f>
        <v>655</v>
      </c>
    </row>
    <row r="557" customFormat="false" ht="12.75" hidden="false" customHeight="false" outlineLevel="0" collapsed="false">
      <c r="A557" s="1" t="n">
        <v>656</v>
      </c>
      <c r="D557" s="1" t="str">
        <f aca="false">IF(OR(ISBLANK(B557),C557="N"),"",IF(ISNA(VLOOKUP($B557,'RadioTimes Channel Nos'!$B$1:$B$505,1,FALSE())),"Channel Not Found",""))</f>
        <v/>
      </c>
      <c r="E557" s="1" t="n">
        <f aca="false">A557</f>
        <v>656</v>
      </c>
    </row>
    <row r="558" customFormat="false" ht="12.75" hidden="false" customHeight="false" outlineLevel="0" collapsed="false">
      <c r="A558" s="1" t="n">
        <v>657</v>
      </c>
      <c r="D558" s="1" t="str">
        <f aca="false">IF(OR(ISBLANK(B558),C558="N"),"",IF(ISNA(VLOOKUP($B558,'RadioTimes Channel Nos'!$B$1:$B$505,1,FALSE())),"Channel Not Found",""))</f>
        <v/>
      </c>
      <c r="E558" s="1" t="n">
        <f aca="false">A558</f>
        <v>657</v>
      </c>
    </row>
    <row r="559" customFormat="false" ht="12.75" hidden="false" customHeight="false" outlineLevel="0" collapsed="false">
      <c r="A559" s="1" t="n">
        <v>658</v>
      </c>
      <c r="D559" s="1" t="str">
        <f aca="false">IF(OR(ISBLANK(B559),C559="N"),"",IF(ISNA(VLOOKUP($B559,'RadioTimes Channel Nos'!$B$1:$B$505,1,FALSE())),"Channel Not Found",""))</f>
        <v/>
      </c>
      <c r="E559" s="1" t="n">
        <f aca="false">A559</f>
        <v>658</v>
      </c>
    </row>
    <row r="560" customFormat="false" ht="12.75" hidden="false" customHeight="false" outlineLevel="0" collapsed="false">
      <c r="A560" s="1" t="n">
        <v>659</v>
      </c>
      <c r="D560" s="1" t="str">
        <f aca="false">IF(OR(ISBLANK(B560),C560="N"),"",IF(ISNA(VLOOKUP($B560,'RadioTimes Channel Nos'!$B$1:$B$505,1,FALSE())),"Channel Not Found",""))</f>
        <v/>
      </c>
      <c r="E560" s="1" t="n">
        <f aca="false">A560</f>
        <v>659</v>
      </c>
    </row>
    <row r="561" customFormat="false" ht="12.75" hidden="false" customHeight="false" outlineLevel="0" collapsed="false">
      <c r="A561" s="1" t="n">
        <v>660</v>
      </c>
      <c r="D561" s="1" t="str">
        <f aca="false">IF(OR(ISBLANK(B561),C561="N"),"",IF(ISNA(VLOOKUP($B561,'RadioTimes Channel Nos'!$B$1:$B$505,1,FALSE())),"Channel Not Found",""))</f>
        <v/>
      </c>
      <c r="E561" s="1" t="n">
        <f aca="false">A561</f>
        <v>660</v>
      </c>
    </row>
    <row r="562" customFormat="false" ht="12.75" hidden="false" customHeight="false" outlineLevel="0" collapsed="false">
      <c r="A562" s="1" t="n">
        <v>661</v>
      </c>
      <c r="D562" s="1" t="str">
        <f aca="false">IF(OR(ISBLANK(B562),C562="N"),"",IF(ISNA(VLOOKUP($B562,'RadioTimes Channel Nos'!$B$1:$B$505,1,FALSE())),"Channel Not Found",""))</f>
        <v/>
      </c>
      <c r="E562" s="1" t="n">
        <f aca="false">A562</f>
        <v>661</v>
      </c>
    </row>
    <row r="563" customFormat="false" ht="12.75" hidden="false" customHeight="false" outlineLevel="0" collapsed="false">
      <c r="A563" s="1" t="n">
        <v>662</v>
      </c>
      <c r="D563" s="1" t="str">
        <f aca="false">IF(OR(ISBLANK(B563),C563="N"),"",IF(ISNA(VLOOKUP($B563,'RadioTimes Channel Nos'!$B$1:$B$505,1,FALSE())),"Channel Not Found",""))</f>
        <v/>
      </c>
      <c r="E563" s="1" t="n">
        <f aca="false">A563</f>
        <v>662</v>
      </c>
    </row>
    <row r="564" customFormat="false" ht="12.75" hidden="false" customHeight="false" outlineLevel="0" collapsed="false">
      <c r="A564" s="1" t="n">
        <v>663</v>
      </c>
      <c r="D564" s="1" t="str">
        <f aca="false">IF(OR(ISBLANK(B564),C564="N"),"",IF(ISNA(VLOOKUP($B564,'RadioTimes Channel Nos'!$B$1:$B$505,1,FALSE())),"Channel Not Found",""))</f>
        <v/>
      </c>
      <c r="E564" s="1" t="n">
        <f aca="false">A564</f>
        <v>663</v>
      </c>
    </row>
    <row r="565" customFormat="false" ht="12.75" hidden="false" customHeight="false" outlineLevel="0" collapsed="false">
      <c r="A565" s="1" t="n">
        <v>664</v>
      </c>
      <c r="D565" s="1" t="str">
        <f aca="false">IF(OR(ISBLANK(B565),C565="N"),"",IF(ISNA(VLOOKUP($B565,'RadioTimes Channel Nos'!$B$1:$B$505,1,FALSE())),"Channel Not Found",""))</f>
        <v/>
      </c>
      <c r="E565" s="1" t="n">
        <f aca="false">A565</f>
        <v>664</v>
      </c>
    </row>
    <row r="566" customFormat="false" ht="12.75" hidden="false" customHeight="false" outlineLevel="0" collapsed="false">
      <c r="A566" s="1" t="n">
        <v>665</v>
      </c>
      <c r="D566" s="1" t="str">
        <f aca="false">IF(OR(ISBLANK(B566),C566="N"),"",IF(ISNA(VLOOKUP($B566,'RadioTimes Channel Nos'!$B$1:$B$505,1,FALSE())),"Channel Not Found",""))</f>
        <v/>
      </c>
      <c r="E566" s="1" t="n">
        <f aca="false">A566</f>
        <v>665</v>
      </c>
    </row>
    <row r="567" customFormat="false" ht="12.75" hidden="false" customHeight="false" outlineLevel="0" collapsed="false">
      <c r="A567" s="1" t="n">
        <v>666</v>
      </c>
      <c r="D567" s="1" t="str">
        <f aca="false">IF(OR(ISBLANK(B567),C567="N"),"",IF(ISNA(VLOOKUP($B567,'RadioTimes Channel Nos'!$B$1:$B$505,1,FALSE())),"Channel Not Found",""))</f>
        <v/>
      </c>
      <c r="E567" s="1" t="n">
        <f aca="false">A567</f>
        <v>666</v>
      </c>
    </row>
    <row r="568" customFormat="false" ht="12.75" hidden="false" customHeight="false" outlineLevel="0" collapsed="false">
      <c r="A568" s="1" t="n">
        <v>667</v>
      </c>
      <c r="D568" s="1" t="str">
        <f aca="false">IF(OR(ISBLANK(B568),C568="N"),"",IF(ISNA(VLOOKUP($B568,'RadioTimes Channel Nos'!$B$1:$B$505,1,FALSE())),"Channel Not Found",""))</f>
        <v/>
      </c>
      <c r="E568" s="1" t="n">
        <f aca="false">A568</f>
        <v>667</v>
      </c>
    </row>
    <row r="569" customFormat="false" ht="12.75" hidden="false" customHeight="false" outlineLevel="0" collapsed="false">
      <c r="A569" s="1" t="n">
        <v>668</v>
      </c>
      <c r="D569" s="1" t="str">
        <f aca="false">IF(OR(ISBLANK(B569),C569="N"),"",IF(ISNA(VLOOKUP($B569,'RadioTimes Channel Nos'!$B$1:$B$505,1,FALSE())),"Channel Not Found",""))</f>
        <v/>
      </c>
      <c r="E569" s="1" t="n">
        <f aca="false">A569</f>
        <v>668</v>
      </c>
    </row>
    <row r="570" customFormat="false" ht="12.75" hidden="false" customHeight="false" outlineLevel="0" collapsed="false">
      <c r="A570" s="1" t="n">
        <v>669</v>
      </c>
      <c r="D570" s="1" t="str">
        <f aca="false">IF(OR(ISBLANK(B570),C570="N"),"",IF(ISNA(VLOOKUP($B570,'RadioTimes Channel Nos'!$B$1:$B$505,1,FALSE())),"Channel Not Found",""))</f>
        <v/>
      </c>
      <c r="E570" s="1" t="n">
        <f aca="false">A570</f>
        <v>669</v>
      </c>
    </row>
    <row r="571" customFormat="false" ht="12.75" hidden="false" customHeight="false" outlineLevel="0" collapsed="false">
      <c r="A571" s="1" t="n">
        <v>670</v>
      </c>
      <c r="D571" s="1" t="str">
        <f aca="false">IF(OR(ISBLANK(B571),C571="N"),"",IF(ISNA(VLOOKUP($B571,'RadioTimes Channel Nos'!$B$1:$B$505,1,FALSE())),"Channel Not Found",""))</f>
        <v/>
      </c>
      <c r="E571" s="1" t="n">
        <f aca="false">A571</f>
        <v>670</v>
      </c>
    </row>
    <row r="572" customFormat="false" ht="12.75" hidden="false" customHeight="false" outlineLevel="0" collapsed="false">
      <c r="A572" s="1" t="n">
        <v>671</v>
      </c>
      <c r="D572" s="1" t="str">
        <f aca="false">IF(OR(ISBLANK(B572),C572="N"),"",IF(ISNA(VLOOKUP($B572,'RadioTimes Channel Nos'!$B$1:$B$505,1,FALSE())),"Channel Not Found",""))</f>
        <v/>
      </c>
      <c r="E572" s="1" t="n">
        <f aca="false">A572</f>
        <v>671</v>
      </c>
    </row>
    <row r="573" customFormat="false" ht="12.75" hidden="false" customHeight="false" outlineLevel="0" collapsed="false">
      <c r="A573" s="1" t="n">
        <v>672</v>
      </c>
      <c r="D573" s="1" t="str">
        <f aca="false">IF(OR(ISBLANK(B573),C573="N"),"",IF(ISNA(VLOOKUP($B573,'RadioTimes Channel Nos'!$B$1:$B$505,1,FALSE())),"Channel Not Found",""))</f>
        <v/>
      </c>
      <c r="E573" s="1" t="n">
        <f aca="false">A573</f>
        <v>672</v>
      </c>
    </row>
    <row r="574" customFormat="false" ht="12.75" hidden="false" customHeight="false" outlineLevel="0" collapsed="false">
      <c r="A574" s="1" t="n">
        <v>673</v>
      </c>
      <c r="D574" s="1" t="str">
        <f aca="false">IF(OR(ISBLANK(B574),C574="N"),"",IF(ISNA(VLOOKUP($B574,'RadioTimes Channel Nos'!$B$1:$B$505,1,FALSE())),"Channel Not Found",""))</f>
        <v/>
      </c>
      <c r="E574" s="1" t="n">
        <f aca="false">A574</f>
        <v>673</v>
      </c>
    </row>
    <row r="575" customFormat="false" ht="12.75" hidden="false" customHeight="false" outlineLevel="0" collapsed="false">
      <c r="A575" s="1" t="n">
        <v>674</v>
      </c>
      <c r="D575" s="1" t="str">
        <f aca="false">IF(OR(ISBLANK(B575),C575="N"),"",IF(ISNA(VLOOKUP($B575,'RadioTimes Channel Nos'!$B$1:$B$505,1,FALSE())),"Channel Not Found",""))</f>
        <v/>
      </c>
      <c r="E575" s="1" t="n">
        <f aca="false">A575</f>
        <v>674</v>
      </c>
    </row>
    <row r="576" customFormat="false" ht="12.75" hidden="false" customHeight="false" outlineLevel="0" collapsed="false">
      <c r="A576" s="1" t="n">
        <v>675</v>
      </c>
      <c r="D576" s="1" t="str">
        <f aca="false">IF(OR(ISBLANK(B576),C576="N"),"",IF(ISNA(VLOOKUP($B576,'RadioTimes Channel Nos'!$B$1:$B$505,1,FALSE())),"Channel Not Found",""))</f>
        <v/>
      </c>
      <c r="E576" s="1" t="n">
        <f aca="false">A576</f>
        <v>675</v>
      </c>
    </row>
    <row r="577" customFormat="false" ht="12.75" hidden="false" customHeight="false" outlineLevel="0" collapsed="false">
      <c r="A577" s="1" t="n">
        <v>676</v>
      </c>
      <c r="D577" s="1" t="str">
        <f aca="false">IF(OR(ISBLANK(B577),C577="N"),"",IF(ISNA(VLOOKUP($B577,'RadioTimes Channel Nos'!$B$1:$B$505,1,FALSE())),"Channel Not Found",""))</f>
        <v/>
      </c>
      <c r="E577" s="1" t="n">
        <f aca="false">A577</f>
        <v>676</v>
      </c>
    </row>
    <row r="578" customFormat="false" ht="12.75" hidden="false" customHeight="false" outlineLevel="0" collapsed="false">
      <c r="A578" s="1" t="n">
        <v>677</v>
      </c>
      <c r="D578" s="1" t="str">
        <f aca="false">IF(OR(ISBLANK(B578),C578="N"),"",IF(ISNA(VLOOKUP($B578,'RadioTimes Channel Nos'!$B$1:$B$505,1,FALSE())),"Channel Not Found",""))</f>
        <v/>
      </c>
      <c r="E578" s="1" t="n">
        <f aca="false">A578</f>
        <v>677</v>
      </c>
    </row>
    <row r="579" customFormat="false" ht="12.75" hidden="false" customHeight="false" outlineLevel="0" collapsed="false">
      <c r="A579" s="1" t="n">
        <v>678</v>
      </c>
      <c r="D579" s="1" t="str">
        <f aca="false">IF(OR(ISBLANK(B579),C579="N"),"",IF(ISNA(VLOOKUP($B579,'RadioTimes Channel Nos'!$B$1:$B$505,1,FALSE())),"Channel Not Found",""))</f>
        <v/>
      </c>
      <c r="E579" s="1" t="n">
        <f aca="false">A579</f>
        <v>678</v>
      </c>
    </row>
    <row r="580" customFormat="false" ht="12.75" hidden="false" customHeight="false" outlineLevel="0" collapsed="false">
      <c r="A580" s="1" t="n">
        <v>679</v>
      </c>
      <c r="D580" s="1" t="str">
        <f aca="false">IF(OR(ISBLANK(B580),C580="N"),"",IF(ISNA(VLOOKUP($B580,'RadioTimes Channel Nos'!$B$1:$B$505,1,FALSE())),"Channel Not Found",""))</f>
        <v/>
      </c>
      <c r="E580" s="1" t="n">
        <f aca="false">A580</f>
        <v>679</v>
      </c>
    </row>
    <row r="581" customFormat="false" ht="12.75" hidden="false" customHeight="false" outlineLevel="0" collapsed="false">
      <c r="A581" s="1" t="n">
        <v>680</v>
      </c>
      <c r="D581" s="1" t="str">
        <f aca="false">IF(OR(ISBLANK(B581),C581="N"),"",IF(ISNA(VLOOKUP($B581,'RadioTimes Channel Nos'!$B$1:$B$505,1,FALSE())),"Channel Not Found",""))</f>
        <v/>
      </c>
      <c r="E581" s="1" t="n">
        <f aca="false">A581</f>
        <v>680</v>
      </c>
    </row>
    <row r="582" customFormat="false" ht="12.75" hidden="false" customHeight="false" outlineLevel="0" collapsed="false">
      <c r="A582" s="1" t="n">
        <v>681</v>
      </c>
      <c r="D582" s="1" t="str">
        <f aca="false">IF(OR(ISBLANK(B582),C582="N"),"",IF(ISNA(VLOOKUP($B582,'RadioTimes Channel Nos'!$B$1:$B$505,1,FALSE())),"Channel Not Found",""))</f>
        <v/>
      </c>
      <c r="E582" s="1" t="n">
        <f aca="false">A582</f>
        <v>681</v>
      </c>
    </row>
    <row r="583" customFormat="false" ht="12.75" hidden="false" customHeight="false" outlineLevel="0" collapsed="false">
      <c r="A583" s="1" t="n">
        <v>682</v>
      </c>
      <c r="D583" s="1" t="str">
        <f aca="false">IF(OR(ISBLANK(B583),C583="N"),"",IF(ISNA(VLOOKUP($B583,'RadioTimes Channel Nos'!$B$1:$B$505,1,FALSE())),"Channel Not Found",""))</f>
        <v/>
      </c>
      <c r="E583" s="1" t="n">
        <f aca="false">A583</f>
        <v>682</v>
      </c>
    </row>
    <row r="584" customFormat="false" ht="12.75" hidden="false" customHeight="false" outlineLevel="0" collapsed="false">
      <c r="A584" s="1" t="n">
        <v>683</v>
      </c>
      <c r="D584" s="1" t="str">
        <f aca="false">IF(OR(ISBLANK(B584),C584="N"),"",IF(ISNA(VLOOKUP($B584,'RadioTimes Channel Nos'!$B$1:$B$505,1,FALSE())),"Channel Not Found",""))</f>
        <v/>
      </c>
      <c r="E584" s="1" t="n">
        <f aca="false">A584</f>
        <v>683</v>
      </c>
    </row>
    <row r="585" customFormat="false" ht="12.75" hidden="false" customHeight="false" outlineLevel="0" collapsed="false">
      <c r="A585" s="1" t="n">
        <v>684</v>
      </c>
      <c r="D585" s="1" t="str">
        <f aca="false">IF(OR(ISBLANK(B585),C585="N"),"",IF(ISNA(VLOOKUP($B585,'RadioTimes Channel Nos'!$B$1:$B$505,1,FALSE())),"Channel Not Found",""))</f>
        <v/>
      </c>
      <c r="E585" s="1" t="n">
        <f aca="false">A585</f>
        <v>684</v>
      </c>
    </row>
    <row r="586" customFormat="false" ht="12.75" hidden="false" customHeight="false" outlineLevel="0" collapsed="false">
      <c r="A586" s="1" t="n">
        <v>685</v>
      </c>
      <c r="D586" s="1" t="str">
        <f aca="false">IF(OR(ISBLANK(B586),C586="N"),"",IF(ISNA(VLOOKUP($B586,'RadioTimes Channel Nos'!$B$1:$B$505,1,FALSE())),"Channel Not Found",""))</f>
        <v/>
      </c>
      <c r="E586" s="1" t="n">
        <f aca="false">A586</f>
        <v>685</v>
      </c>
    </row>
    <row r="587" customFormat="false" ht="12.75" hidden="false" customHeight="false" outlineLevel="0" collapsed="false">
      <c r="A587" s="1" t="n">
        <v>686</v>
      </c>
      <c r="D587" s="1" t="str">
        <f aca="false">IF(OR(ISBLANK(B587),C587="N"),"",IF(ISNA(VLOOKUP($B587,'RadioTimes Channel Nos'!$B$1:$B$505,1,FALSE())),"Channel Not Found",""))</f>
        <v/>
      </c>
      <c r="E587" s="1" t="n">
        <f aca="false">A587</f>
        <v>686</v>
      </c>
    </row>
    <row r="588" customFormat="false" ht="12.75" hidden="false" customHeight="false" outlineLevel="0" collapsed="false">
      <c r="A588" s="1" t="n">
        <v>687</v>
      </c>
      <c r="D588" s="1" t="str">
        <f aca="false">IF(OR(ISBLANK(B588),C588="N"),"",IF(ISNA(VLOOKUP($B588,'RadioTimes Channel Nos'!$B$1:$B$505,1,FALSE())),"Channel Not Found",""))</f>
        <v/>
      </c>
      <c r="E588" s="1" t="n">
        <f aca="false">A588</f>
        <v>687</v>
      </c>
    </row>
    <row r="589" customFormat="false" ht="12.75" hidden="false" customHeight="false" outlineLevel="0" collapsed="false">
      <c r="A589" s="1" t="n">
        <v>688</v>
      </c>
      <c r="D589" s="1" t="str">
        <f aca="false">IF(OR(ISBLANK(B589),C589="N"),"",IF(ISNA(VLOOKUP($B589,'RadioTimes Channel Nos'!$B$1:$B$505,1,FALSE())),"Channel Not Found",""))</f>
        <v/>
      </c>
      <c r="E589" s="1" t="n">
        <f aca="false">A589</f>
        <v>688</v>
      </c>
    </row>
    <row r="590" customFormat="false" ht="12.75" hidden="false" customHeight="false" outlineLevel="0" collapsed="false">
      <c r="A590" s="1" t="n">
        <v>689</v>
      </c>
      <c r="D590" s="1" t="str">
        <f aca="false">IF(OR(ISBLANK(B590),C590="N"),"",IF(ISNA(VLOOKUP($B590,'RadioTimes Channel Nos'!$B$1:$B$505,1,FALSE())),"Channel Not Found",""))</f>
        <v/>
      </c>
      <c r="E590" s="1" t="n">
        <f aca="false">A590</f>
        <v>689</v>
      </c>
    </row>
    <row r="591" customFormat="false" ht="12.75" hidden="false" customHeight="false" outlineLevel="0" collapsed="false">
      <c r="A591" s="1" t="n">
        <v>690</v>
      </c>
      <c r="D591" s="1" t="str">
        <f aca="false">IF(OR(ISBLANK(B591),C591="N"),"",IF(ISNA(VLOOKUP($B591,'RadioTimes Channel Nos'!$B$1:$B$505,1,FALSE())),"Channel Not Found",""))</f>
        <v/>
      </c>
      <c r="E591" s="1" t="n">
        <f aca="false">A591</f>
        <v>690</v>
      </c>
    </row>
    <row r="592" customFormat="false" ht="12.75" hidden="false" customHeight="false" outlineLevel="0" collapsed="false">
      <c r="A592" s="1" t="n">
        <v>691</v>
      </c>
      <c r="D592" s="1" t="str">
        <f aca="false">IF(OR(ISBLANK(B592),C592="N"),"",IF(ISNA(VLOOKUP($B592,'RadioTimes Channel Nos'!$B$1:$B$505,1,FALSE())),"Channel Not Found",""))</f>
        <v/>
      </c>
      <c r="E592" s="1" t="n">
        <f aca="false">A592</f>
        <v>691</v>
      </c>
    </row>
    <row r="593" customFormat="false" ht="12.75" hidden="false" customHeight="false" outlineLevel="0" collapsed="false">
      <c r="A593" s="1" t="n">
        <v>692</v>
      </c>
      <c r="D593" s="1" t="str">
        <f aca="false">IF(OR(ISBLANK(B593),C593="N"),"",IF(ISNA(VLOOKUP($B593,'RadioTimes Channel Nos'!$B$1:$B$505,1,FALSE())),"Channel Not Found",""))</f>
        <v/>
      </c>
      <c r="E593" s="1" t="n">
        <f aca="false">A593</f>
        <v>692</v>
      </c>
    </row>
    <row r="594" customFormat="false" ht="12.75" hidden="false" customHeight="false" outlineLevel="0" collapsed="false">
      <c r="A594" s="1" t="n">
        <v>693</v>
      </c>
      <c r="D594" s="1" t="str">
        <f aca="false">IF(OR(ISBLANK(B594),C594="N"),"",IF(ISNA(VLOOKUP($B594,'RadioTimes Channel Nos'!$B$1:$B$505,1,FALSE())),"Channel Not Found",""))</f>
        <v/>
      </c>
      <c r="E594" s="1" t="n">
        <f aca="false">A594</f>
        <v>693</v>
      </c>
    </row>
    <row r="595" customFormat="false" ht="12.75" hidden="false" customHeight="false" outlineLevel="0" collapsed="false">
      <c r="A595" s="1" t="n">
        <v>694</v>
      </c>
      <c r="D595" s="1" t="str">
        <f aca="false">IF(OR(ISBLANK(B595),C595="N"),"",IF(ISNA(VLOOKUP($B595,'RadioTimes Channel Nos'!$B$1:$B$505,1,FALSE())),"Channel Not Found",""))</f>
        <v/>
      </c>
      <c r="E595" s="1" t="n">
        <f aca="false">A595</f>
        <v>694</v>
      </c>
    </row>
    <row r="596" customFormat="false" ht="12.75" hidden="false" customHeight="false" outlineLevel="0" collapsed="false">
      <c r="A596" s="1" t="n">
        <v>695</v>
      </c>
      <c r="D596" s="1" t="str">
        <f aca="false">IF(OR(ISBLANK(B596),C596="N"),"",IF(ISNA(VLOOKUP($B596,'RadioTimes Channel Nos'!$B$1:$B$505,1,FALSE())),"Channel Not Found",""))</f>
        <v/>
      </c>
      <c r="E596" s="1" t="n">
        <f aca="false">A596</f>
        <v>695</v>
      </c>
    </row>
    <row r="597" customFormat="false" ht="12.75" hidden="false" customHeight="false" outlineLevel="0" collapsed="false">
      <c r="A597" s="1" t="n">
        <v>696</v>
      </c>
      <c r="D597" s="1" t="str">
        <f aca="false">IF(OR(ISBLANK(B597),C597="N"),"",IF(ISNA(VLOOKUP($B597,'RadioTimes Channel Nos'!$B$1:$B$505,1,FALSE())),"Channel Not Found",""))</f>
        <v/>
      </c>
      <c r="E597" s="1" t="n">
        <f aca="false">A597</f>
        <v>696</v>
      </c>
    </row>
    <row r="598" customFormat="false" ht="12.75" hidden="false" customHeight="false" outlineLevel="0" collapsed="false">
      <c r="A598" s="1" t="n">
        <v>697</v>
      </c>
      <c r="D598" s="1" t="str">
        <f aca="false">IF(OR(ISBLANK(B598),C598="N"),"",IF(ISNA(VLOOKUP($B598,'RadioTimes Channel Nos'!$B$1:$B$505,1,FALSE())),"Channel Not Found",""))</f>
        <v/>
      </c>
      <c r="E598" s="1" t="n">
        <f aca="false">A598</f>
        <v>697</v>
      </c>
    </row>
    <row r="599" customFormat="false" ht="12.75" hidden="false" customHeight="false" outlineLevel="0" collapsed="false">
      <c r="A599" s="1" t="n">
        <v>698</v>
      </c>
      <c r="D599" s="1" t="str">
        <f aca="false">IF(OR(ISBLANK(B599),C599="N"),"",IF(ISNA(VLOOKUP($B599,'RadioTimes Channel Nos'!$B$1:$B$505,1,FALSE())),"Channel Not Found",""))</f>
        <v/>
      </c>
      <c r="E599" s="1" t="n">
        <f aca="false">A599</f>
        <v>698</v>
      </c>
    </row>
    <row r="600" customFormat="false" ht="12.75" hidden="false" customHeight="false" outlineLevel="0" collapsed="false">
      <c r="A600" s="1" t="n">
        <v>699</v>
      </c>
      <c r="D600" s="1" t="str">
        <f aca="false">IF(OR(ISBLANK(B600),C600="N"),"",IF(ISNA(VLOOKUP($B600,'RadioTimes Channel Nos'!$B$1:$B$505,1,FALSE())),"Channel Not Found",""))</f>
        <v/>
      </c>
      <c r="E600" s="1" t="n">
        <f aca="false">A600</f>
        <v>699</v>
      </c>
    </row>
    <row r="601" customFormat="false" ht="12.75" hidden="false" customHeight="false" outlineLevel="0" collapsed="false">
      <c r="A601" s="1" t="n">
        <v>700</v>
      </c>
      <c r="D601" s="1" t="str">
        <f aca="false">IF(OR(ISBLANK(B601),C601="N"),"",IF(ISNA(VLOOKUP($B601,'RadioTimes Channel Nos'!$B$1:$B$505,1,FALSE())),"Channel Not Found",""))</f>
        <v/>
      </c>
      <c r="E601" s="1" t="n">
        <f aca="false">A601</f>
        <v>700</v>
      </c>
    </row>
    <row r="602" customFormat="false" ht="12.75" hidden="false" customHeight="false" outlineLevel="0" collapsed="false">
      <c r="A602" s="1" t="n">
        <v>701</v>
      </c>
      <c r="D602" s="1" t="str">
        <f aca="false">IF(OR(ISBLANK(B602),C602="N"),"",IF(ISNA(VLOOKUP($B602,'RadioTimes Channel Nos'!$B$1:$B$505,1,FALSE())),"Channel Not Found",""))</f>
        <v/>
      </c>
      <c r="E602" s="1" t="n">
        <f aca="false">A602</f>
        <v>701</v>
      </c>
    </row>
    <row r="603" customFormat="false" ht="12.75" hidden="false" customHeight="false" outlineLevel="0" collapsed="false">
      <c r="A603" s="1" t="n">
        <v>702</v>
      </c>
      <c r="D603" s="1" t="str">
        <f aca="false">IF(OR(ISBLANK(B603),C603="N"),"",IF(ISNA(VLOOKUP($B603,'RadioTimes Channel Nos'!$B$1:$B$505,1,FALSE())),"Channel Not Found",""))</f>
        <v/>
      </c>
      <c r="E603" s="1" t="n">
        <f aca="false">A603</f>
        <v>702</v>
      </c>
    </row>
    <row r="604" customFormat="false" ht="12.75" hidden="false" customHeight="false" outlineLevel="0" collapsed="false">
      <c r="A604" s="1" t="n">
        <v>703</v>
      </c>
      <c r="D604" s="1" t="str">
        <f aca="false">IF(OR(ISBLANK(B604),C604="N"),"",IF(ISNA(VLOOKUP($B604,'RadioTimes Channel Nos'!$B$1:$B$505,1,FALSE())),"Channel Not Found",""))</f>
        <v/>
      </c>
      <c r="E604" s="1" t="n">
        <f aca="false">A604</f>
        <v>703</v>
      </c>
    </row>
    <row r="605" customFormat="false" ht="12.75" hidden="false" customHeight="false" outlineLevel="0" collapsed="false">
      <c r="A605" s="1" t="n">
        <v>704</v>
      </c>
      <c r="D605" s="1" t="str">
        <f aca="false">IF(OR(ISBLANK(B605),C605="N"),"",IF(ISNA(VLOOKUP($B605,'RadioTimes Channel Nos'!$B$1:$B$505,1,FALSE())),"Channel Not Found",""))</f>
        <v/>
      </c>
      <c r="E605" s="1" t="n">
        <f aca="false">A605</f>
        <v>704</v>
      </c>
    </row>
    <row r="606" customFormat="false" ht="12.75" hidden="false" customHeight="false" outlineLevel="0" collapsed="false">
      <c r="A606" s="1" t="n">
        <v>705</v>
      </c>
      <c r="D606" s="1" t="str">
        <f aca="false">IF(OR(ISBLANK(B606),C606="N"),"",IF(ISNA(VLOOKUP($B606,'RadioTimes Channel Nos'!$B$1:$B$505,1,FALSE())),"Channel Not Found",""))</f>
        <v/>
      </c>
      <c r="E606" s="1" t="n">
        <f aca="false">A606</f>
        <v>705</v>
      </c>
    </row>
    <row r="607" customFormat="false" ht="12.75" hidden="false" customHeight="false" outlineLevel="0" collapsed="false">
      <c r="A607" s="1" t="n">
        <v>706</v>
      </c>
      <c r="D607" s="1" t="str">
        <f aca="false">IF(OR(ISBLANK(B607),C607="N"),"",IF(ISNA(VLOOKUP($B607,'RadioTimes Channel Nos'!$B$1:$B$505,1,FALSE())),"Channel Not Found",""))</f>
        <v/>
      </c>
      <c r="E607" s="1" t="n">
        <f aca="false">A607</f>
        <v>706</v>
      </c>
    </row>
    <row r="608" customFormat="false" ht="12.75" hidden="false" customHeight="false" outlineLevel="0" collapsed="false">
      <c r="A608" s="1" t="n">
        <v>707</v>
      </c>
      <c r="D608" s="1" t="str">
        <f aca="false">IF(OR(ISBLANK(B608),C608="N"),"",IF(ISNA(VLOOKUP($B608,'RadioTimes Channel Nos'!$B$1:$B$505,1,FALSE())),"Channel Not Found",""))</f>
        <v/>
      </c>
      <c r="E608" s="1" t="n">
        <f aca="false">A608</f>
        <v>707</v>
      </c>
    </row>
    <row r="609" customFormat="false" ht="12.75" hidden="false" customHeight="false" outlineLevel="0" collapsed="false">
      <c r="A609" s="1" t="n">
        <v>708</v>
      </c>
      <c r="D609" s="1" t="str">
        <f aca="false">IF(OR(ISBLANK(B609),C609="N"),"",IF(ISNA(VLOOKUP($B609,'RadioTimes Channel Nos'!$B$1:$B$505,1,FALSE())),"Channel Not Found",""))</f>
        <v/>
      </c>
      <c r="E609" s="1" t="n">
        <f aca="false">A609</f>
        <v>708</v>
      </c>
    </row>
    <row r="610" customFormat="false" ht="12.75" hidden="false" customHeight="false" outlineLevel="0" collapsed="false">
      <c r="A610" s="1" t="n">
        <v>709</v>
      </c>
      <c r="D610" s="1" t="str">
        <f aca="false">IF(OR(ISBLANK(B610),C610="N"),"",IF(ISNA(VLOOKUP($B610,'RadioTimes Channel Nos'!$B$1:$B$505,1,FALSE())),"Channel Not Found",""))</f>
        <v/>
      </c>
      <c r="E610" s="1" t="n">
        <f aca="false">A610</f>
        <v>709</v>
      </c>
    </row>
    <row r="611" customFormat="false" ht="12.75" hidden="false" customHeight="false" outlineLevel="0" collapsed="false">
      <c r="A611" s="1" t="n">
        <v>710</v>
      </c>
      <c r="D611" s="1" t="str">
        <f aca="false">IF(OR(ISBLANK(B611),C611="N"),"",IF(ISNA(VLOOKUP($B611,'RadioTimes Channel Nos'!$B$1:$B$505,1,FALSE())),"Channel Not Found",""))</f>
        <v/>
      </c>
      <c r="E611" s="1" t="n">
        <f aca="false">A611</f>
        <v>710</v>
      </c>
    </row>
    <row r="612" customFormat="false" ht="12.75" hidden="false" customHeight="false" outlineLevel="0" collapsed="false">
      <c r="A612" s="1" t="n">
        <v>711</v>
      </c>
      <c r="D612" s="1" t="str">
        <f aca="false">IF(OR(ISBLANK(B612),C612="N"),"",IF(ISNA(VLOOKUP($B612,'RadioTimes Channel Nos'!$B$1:$B$505,1,FALSE())),"Channel Not Found",""))</f>
        <v/>
      </c>
      <c r="E612" s="1" t="n">
        <f aca="false">A612</f>
        <v>711</v>
      </c>
    </row>
    <row r="613" customFormat="false" ht="12.75" hidden="false" customHeight="false" outlineLevel="0" collapsed="false">
      <c r="A613" s="1" t="n">
        <v>712</v>
      </c>
      <c r="D613" s="1" t="str">
        <f aca="false">IF(OR(ISBLANK(B613),C613="N"),"",IF(ISNA(VLOOKUP($B613,'RadioTimes Channel Nos'!$B$1:$B$505,1,FALSE())),"Channel Not Found",""))</f>
        <v/>
      </c>
      <c r="E613" s="1" t="n">
        <f aca="false">A613</f>
        <v>712</v>
      </c>
    </row>
    <row r="614" customFormat="false" ht="12.75" hidden="false" customHeight="false" outlineLevel="0" collapsed="false">
      <c r="A614" s="1" t="n">
        <v>713</v>
      </c>
      <c r="D614" s="1" t="str">
        <f aca="false">IF(OR(ISBLANK(B614),C614="N"),"",IF(ISNA(VLOOKUP($B614,'RadioTimes Channel Nos'!$B$1:$B$505,1,FALSE())),"Channel Not Found",""))</f>
        <v/>
      </c>
      <c r="E614" s="1" t="n">
        <f aca="false">A614</f>
        <v>713</v>
      </c>
    </row>
    <row r="615" customFormat="false" ht="12.75" hidden="false" customHeight="false" outlineLevel="0" collapsed="false">
      <c r="A615" s="1" t="n">
        <v>714</v>
      </c>
      <c r="D615" s="1" t="str">
        <f aca="false">IF(OR(ISBLANK(B615),C615="N"),"",IF(ISNA(VLOOKUP($B615,'RadioTimes Channel Nos'!$B$1:$B$505,1,FALSE())),"Channel Not Found",""))</f>
        <v/>
      </c>
      <c r="E615" s="1" t="n">
        <f aca="false">A615</f>
        <v>714</v>
      </c>
    </row>
    <row r="616" customFormat="false" ht="12.75" hidden="false" customHeight="false" outlineLevel="0" collapsed="false">
      <c r="A616" s="1" t="n">
        <v>715</v>
      </c>
      <c r="D616" s="1" t="str">
        <f aca="false">IF(OR(ISBLANK(B616),C616="N"),"",IF(ISNA(VLOOKUP($B616,'RadioTimes Channel Nos'!$B$1:$B$505,1,FALSE())),"Channel Not Found",""))</f>
        <v/>
      </c>
      <c r="E616" s="1" t="n">
        <f aca="false">A616</f>
        <v>715</v>
      </c>
    </row>
    <row r="617" customFormat="false" ht="12.75" hidden="false" customHeight="false" outlineLevel="0" collapsed="false">
      <c r="A617" s="1" t="n">
        <v>716</v>
      </c>
      <c r="D617" s="1" t="str">
        <f aca="false">IF(OR(ISBLANK(B617),C617="N"),"",IF(ISNA(VLOOKUP($B617,'RadioTimes Channel Nos'!$B$1:$B$505,1,FALSE())),"Channel Not Found",""))</f>
        <v/>
      </c>
      <c r="E617" s="1" t="n">
        <f aca="false">A617</f>
        <v>716</v>
      </c>
    </row>
    <row r="618" customFormat="false" ht="12.75" hidden="false" customHeight="false" outlineLevel="0" collapsed="false">
      <c r="A618" s="1" t="n">
        <v>717</v>
      </c>
      <c r="D618" s="1" t="str">
        <f aca="false">IF(OR(ISBLANK(B618),C618="N"),"",IF(ISNA(VLOOKUP($B618,'RadioTimes Channel Nos'!$B$1:$B$505,1,FALSE())),"Channel Not Found",""))</f>
        <v/>
      </c>
      <c r="E618" s="1" t="n">
        <f aca="false">A618</f>
        <v>717</v>
      </c>
    </row>
    <row r="619" customFormat="false" ht="12.75" hidden="false" customHeight="false" outlineLevel="0" collapsed="false">
      <c r="A619" s="1" t="n">
        <v>718</v>
      </c>
      <c r="D619" s="1" t="str">
        <f aca="false">IF(OR(ISBLANK(B619),C619="N"),"",IF(ISNA(VLOOKUP($B619,'RadioTimes Channel Nos'!$B$1:$B$505,1,FALSE())),"Channel Not Found",""))</f>
        <v/>
      </c>
      <c r="E619" s="1" t="n">
        <f aca="false">A619</f>
        <v>718</v>
      </c>
    </row>
    <row r="620" customFormat="false" ht="12.75" hidden="false" customHeight="false" outlineLevel="0" collapsed="false">
      <c r="A620" s="1" t="n">
        <v>719</v>
      </c>
      <c r="D620" s="1" t="str">
        <f aca="false">IF(OR(ISBLANK(B620),C620="N"),"",IF(ISNA(VLOOKUP($B620,'RadioTimes Channel Nos'!$B$1:$B$505,1,FALSE())),"Channel Not Found",""))</f>
        <v/>
      </c>
      <c r="E620" s="1" t="n">
        <f aca="false">A620</f>
        <v>719</v>
      </c>
    </row>
    <row r="621" customFormat="false" ht="12.75" hidden="false" customHeight="false" outlineLevel="0" collapsed="false">
      <c r="A621" s="1" t="n">
        <v>720</v>
      </c>
      <c r="D621" s="1" t="str">
        <f aca="false">IF(OR(ISBLANK(B621),C621="N"),"",IF(ISNA(VLOOKUP($B621,'RadioTimes Channel Nos'!$B$1:$B$505,1,FALSE())),"Channel Not Found",""))</f>
        <v/>
      </c>
      <c r="E621" s="1" t="n">
        <f aca="false">A621</f>
        <v>720</v>
      </c>
    </row>
    <row r="622" customFormat="false" ht="12.75" hidden="false" customHeight="false" outlineLevel="0" collapsed="false">
      <c r="A622" s="1" t="n">
        <v>721</v>
      </c>
      <c r="D622" s="1" t="str">
        <f aca="false">IF(OR(ISBLANK(B622),C622="N"),"",IF(ISNA(VLOOKUP($B622,'RadioTimes Channel Nos'!$B$1:$B$505,1,FALSE())),"Channel Not Found",""))</f>
        <v/>
      </c>
      <c r="E622" s="1" t="n">
        <f aca="false">A622</f>
        <v>721</v>
      </c>
    </row>
    <row r="623" customFormat="false" ht="12.75" hidden="false" customHeight="false" outlineLevel="0" collapsed="false">
      <c r="A623" s="1" t="n">
        <v>722</v>
      </c>
      <c r="D623" s="1" t="str">
        <f aca="false">IF(OR(ISBLANK(B623),C623="N"),"",IF(ISNA(VLOOKUP($B623,'RadioTimes Channel Nos'!$B$1:$B$505,1,FALSE())),"Channel Not Found",""))</f>
        <v/>
      </c>
      <c r="E623" s="1" t="n">
        <f aca="false">A623</f>
        <v>722</v>
      </c>
    </row>
    <row r="624" customFormat="false" ht="12.75" hidden="false" customHeight="false" outlineLevel="0" collapsed="false">
      <c r="A624" s="1" t="n">
        <v>723</v>
      </c>
      <c r="D624" s="1" t="str">
        <f aca="false">IF(OR(ISBLANK(B624),C624="N"),"",IF(ISNA(VLOOKUP($B624,'RadioTimes Channel Nos'!$B$1:$B$505,1,FALSE())),"Channel Not Found",""))</f>
        <v/>
      </c>
      <c r="E624" s="1" t="n">
        <f aca="false">A624</f>
        <v>723</v>
      </c>
    </row>
    <row r="625" customFormat="false" ht="12.75" hidden="false" customHeight="false" outlineLevel="0" collapsed="false">
      <c r="A625" s="1" t="n">
        <v>724</v>
      </c>
      <c r="D625" s="1" t="str">
        <f aca="false">IF(OR(ISBLANK(B625),C625="N"),"",IF(ISNA(VLOOKUP($B625,'RadioTimes Channel Nos'!$B$1:$B$505,1,FALSE())),"Channel Not Found",""))</f>
        <v/>
      </c>
      <c r="E625" s="1" t="n">
        <f aca="false">A625</f>
        <v>724</v>
      </c>
    </row>
    <row r="626" customFormat="false" ht="12.75" hidden="false" customHeight="false" outlineLevel="0" collapsed="false">
      <c r="A626" s="1" t="n">
        <v>725</v>
      </c>
      <c r="D626" s="1" t="str">
        <f aca="false">IF(OR(ISBLANK(B626),C626="N"),"",IF(ISNA(VLOOKUP($B626,'RadioTimes Channel Nos'!$B$1:$B$505,1,FALSE())),"Channel Not Found",""))</f>
        <v/>
      </c>
      <c r="E626" s="1" t="n">
        <f aca="false">A626</f>
        <v>725</v>
      </c>
    </row>
    <row r="627" customFormat="false" ht="12.75" hidden="false" customHeight="false" outlineLevel="0" collapsed="false">
      <c r="A627" s="1" t="n">
        <v>726</v>
      </c>
      <c r="D627" s="1" t="str">
        <f aca="false">IF(OR(ISBLANK(B627),C627="N"),"",IF(ISNA(VLOOKUP($B627,'RadioTimes Channel Nos'!$B$1:$B$505,1,FALSE())),"Channel Not Found",""))</f>
        <v/>
      </c>
      <c r="E627" s="1" t="n">
        <f aca="false">A627</f>
        <v>726</v>
      </c>
    </row>
    <row r="628" customFormat="false" ht="12.75" hidden="false" customHeight="false" outlineLevel="0" collapsed="false">
      <c r="A628" s="1" t="n">
        <v>727</v>
      </c>
      <c r="D628" s="1" t="str">
        <f aca="false">IF(OR(ISBLANK(B628),C628="N"),"",IF(ISNA(VLOOKUP($B628,'RadioTimes Channel Nos'!$B$1:$B$505,1,FALSE())),"Channel Not Found",""))</f>
        <v/>
      </c>
      <c r="E628" s="1" t="n">
        <f aca="false">A628</f>
        <v>727</v>
      </c>
    </row>
    <row r="629" customFormat="false" ht="12.75" hidden="false" customHeight="false" outlineLevel="0" collapsed="false">
      <c r="A629" s="1" t="n">
        <v>728</v>
      </c>
      <c r="D629" s="1" t="str">
        <f aca="false">IF(OR(ISBLANK(B629),C629="N"),"",IF(ISNA(VLOOKUP($B629,'RadioTimes Channel Nos'!$B$1:$B$505,1,FALSE())),"Channel Not Found",""))</f>
        <v/>
      </c>
      <c r="E629" s="1" t="n">
        <f aca="false">A629</f>
        <v>728</v>
      </c>
    </row>
    <row r="630" customFormat="false" ht="12.75" hidden="false" customHeight="false" outlineLevel="0" collapsed="false">
      <c r="A630" s="1" t="n">
        <v>729</v>
      </c>
      <c r="D630" s="1" t="str">
        <f aca="false">IF(OR(ISBLANK(B630),C630="N"),"",IF(ISNA(VLOOKUP($B630,'RadioTimes Channel Nos'!$B$1:$B$505,1,FALSE())),"Channel Not Found",""))</f>
        <v/>
      </c>
      <c r="E630" s="1" t="n">
        <f aca="false">A630</f>
        <v>729</v>
      </c>
    </row>
    <row r="631" customFormat="false" ht="12.75" hidden="false" customHeight="false" outlineLevel="0" collapsed="false">
      <c r="A631" s="1" t="n">
        <v>730</v>
      </c>
      <c r="D631" s="1" t="str">
        <f aca="false">IF(OR(ISBLANK(B631),C631="N"),"",IF(ISNA(VLOOKUP($B631,'RadioTimes Channel Nos'!$B$1:$B$505,1,FALSE())),"Channel Not Found",""))</f>
        <v/>
      </c>
      <c r="E631" s="1" t="n">
        <f aca="false">A631</f>
        <v>730</v>
      </c>
    </row>
    <row r="632" customFormat="false" ht="12.75" hidden="false" customHeight="false" outlineLevel="0" collapsed="false">
      <c r="A632" s="1" t="n">
        <v>731</v>
      </c>
      <c r="D632" s="1" t="str">
        <f aca="false">IF(OR(ISBLANK(B632),C632="N"),"",IF(ISNA(VLOOKUP($B632,'RadioTimes Channel Nos'!$B$1:$B$505,1,FALSE())),"Channel Not Found",""))</f>
        <v/>
      </c>
      <c r="E632" s="1" t="n">
        <f aca="false">A632</f>
        <v>731</v>
      </c>
    </row>
    <row r="633" customFormat="false" ht="12.75" hidden="false" customHeight="false" outlineLevel="0" collapsed="false">
      <c r="A633" s="1" t="n">
        <v>732</v>
      </c>
      <c r="D633" s="1" t="str">
        <f aca="false">IF(OR(ISBLANK(B633),C633="N"),"",IF(ISNA(VLOOKUP($B633,'RadioTimes Channel Nos'!$B$1:$B$505,1,FALSE())),"Channel Not Found",""))</f>
        <v/>
      </c>
      <c r="E633" s="1" t="n">
        <f aca="false">A633</f>
        <v>732</v>
      </c>
    </row>
    <row r="634" customFormat="false" ht="12.75" hidden="false" customHeight="false" outlineLevel="0" collapsed="false">
      <c r="A634" s="1" t="n">
        <v>733</v>
      </c>
      <c r="D634" s="1" t="str">
        <f aca="false">IF(OR(ISBLANK(B634),C634="N"),"",IF(ISNA(VLOOKUP($B634,'RadioTimes Channel Nos'!$B$1:$B$505,1,FALSE())),"Channel Not Found",""))</f>
        <v/>
      </c>
      <c r="E634" s="1" t="n">
        <f aca="false">A634</f>
        <v>733</v>
      </c>
    </row>
    <row r="635" customFormat="false" ht="12.75" hidden="false" customHeight="false" outlineLevel="0" collapsed="false">
      <c r="A635" s="1" t="n">
        <v>734</v>
      </c>
      <c r="D635" s="1" t="str">
        <f aca="false">IF(OR(ISBLANK(B635),C635="N"),"",IF(ISNA(VLOOKUP($B635,'RadioTimes Channel Nos'!$B$1:$B$505,1,FALSE())),"Channel Not Found",""))</f>
        <v/>
      </c>
      <c r="E635" s="1" t="n">
        <f aca="false">A635</f>
        <v>734</v>
      </c>
    </row>
    <row r="636" customFormat="false" ht="12.75" hidden="false" customHeight="false" outlineLevel="0" collapsed="false">
      <c r="A636" s="1" t="n">
        <v>735</v>
      </c>
      <c r="D636" s="1" t="str">
        <f aca="false">IF(OR(ISBLANK(B636),C636="N"),"",IF(ISNA(VLOOKUP($B636,'RadioTimes Channel Nos'!$B$1:$B$505,1,FALSE())),"Channel Not Found",""))</f>
        <v/>
      </c>
      <c r="E636" s="1" t="n">
        <f aca="false">A636</f>
        <v>735</v>
      </c>
    </row>
    <row r="637" customFormat="false" ht="12.75" hidden="false" customHeight="false" outlineLevel="0" collapsed="false">
      <c r="A637" s="1" t="n">
        <v>736</v>
      </c>
      <c r="D637" s="1" t="str">
        <f aca="false">IF(OR(ISBLANK(B637),C637="N"),"",IF(ISNA(VLOOKUP($B637,'RadioTimes Channel Nos'!$B$1:$B$505,1,FALSE())),"Channel Not Found",""))</f>
        <v/>
      </c>
      <c r="E637" s="1" t="n">
        <f aca="false">A637</f>
        <v>736</v>
      </c>
    </row>
    <row r="638" customFormat="false" ht="12.75" hidden="false" customHeight="false" outlineLevel="0" collapsed="false">
      <c r="A638" s="1" t="n">
        <v>737</v>
      </c>
      <c r="D638" s="1" t="str">
        <f aca="false">IF(OR(ISBLANK(B638),C638="N"),"",IF(ISNA(VLOOKUP($B638,'RadioTimes Channel Nos'!$B$1:$B$505,1,FALSE())),"Channel Not Found",""))</f>
        <v/>
      </c>
      <c r="E638" s="1" t="n">
        <f aca="false">A638</f>
        <v>737</v>
      </c>
    </row>
    <row r="639" customFormat="false" ht="12.75" hidden="false" customHeight="false" outlineLevel="0" collapsed="false">
      <c r="A639" s="1" t="n">
        <v>738</v>
      </c>
      <c r="D639" s="1" t="str">
        <f aca="false">IF(OR(ISBLANK(B639),C639="N"),"",IF(ISNA(VLOOKUP($B639,'RadioTimes Channel Nos'!$B$1:$B$505,1,FALSE())),"Channel Not Found",""))</f>
        <v/>
      </c>
      <c r="E639" s="1" t="n">
        <f aca="false">A639</f>
        <v>738</v>
      </c>
    </row>
    <row r="640" customFormat="false" ht="12.75" hidden="false" customHeight="false" outlineLevel="0" collapsed="false">
      <c r="A640" s="1" t="n">
        <v>739</v>
      </c>
      <c r="D640" s="1" t="str">
        <f aca="false">IF(OR(ISBLANK(B640),C640="N"),"",IF(ISNA(VLOOKUP($B640,'RadioTimes Channel Nos'!$B$1:$B$505,1,FALSE())),"Channel Not Found",""))</f>
        <v/>
      </c>
      <c r="E640" s="1" t="n">
        <f aca="false">A640</f>
        <v>739</v>
      </c>
    </row>
    <row r="641" customFormat="false" ht="12.75" hidden="false" customHeight="false" outlineLevel="0" collapsed="false">
      <c r="A641" s="1" t="n">
        <v>740</v>
      </c>
      <c r="D641" s="1" t="str">
        <f aca="false">IF(OR(ISBLANK(B641),C641="N"),"",IF(ISNA(VLOOKUP($B641,'RadioTimes Channel Nos'!$B$1:$B$505,1,FALSE())),"Channel Not Found",""))</f>
        <v/>
      </c>
      <c r="E641" s="1" t="n">
        <f aca="false">A641</f>
        <v>740</v>
      </c>
    </row>
    <row r="642" customFormat="false" ht="12.75" hidden="false" customHeight="false" outlineLevel="0" collapsed="false">
      <c r="A642" s="1" t="n">
        <v>741</v>
      </c>
      <c r="D642" s="1" t="str">
        <f aca="false">IF(OR(ISBLANK(B642),C642="N"),"",IF(ISNA(VLOOKUP($B642,'RadioTimes Channel Nos'!$B$1:$B$505,1,FALSE())),"Channel Not Found",""))</f>
        <v/>
      </c>
      <c r="E642" s="1" t="n">
        <f aca="false">A642</f>
        <v>741</v>
      </c>
    </row>
    <row r="643" customFormat="false" ht="12.75" hidden="false" customHeight="false" outlineLevel="0" collapsed="false">
      <c r="A643" s="1" t="n">
        <v>742</v>
      </c>
      <c r="D643" s="1" t="str">
        <f aca="false">IF(OR(ISBLANK(B643),C643="N"),"",IF(ISNA(VLOOKUP($B643,'RadioTimes Channel Nos'!$B$1:$B$505,1,FALSE())),"Channel Not Found",""))</f>
        <v/>
      </c>
      <c r="E643" s="1" t="n">
        <f aca="false">A643</f>
        <v>742</v>
      </c>
    </row>
    <row r="644" customFormat="false" ht="12.75" hidden="false" customHeight="false" outlineLevel="0" collapsed="false">
      <c r="A644" s="1" t="n">
        <v>743</v>
      </c>
      <c r="D644" s="1" t="str">
        <f aca="false">IF(OR(ISBLANK(B644),C644="N"),"",IF(ISNA(VLOOKUP($B644,'RadioTimes Channel Nos'!$B$1:$B$505,1,FALSE())),"Channel Not Found",""))</f>
        <v/>
      </c>
      <c r="E644" s="1" t="n">
        <f aca="false">A644</f>
        <v>743</v>
      </c>
    </row>
    <row r="645" customFormat="false" ht="12.75" hidden="false" customHeight="false" outlineLevel="0" collapsed="false">
      <c r="A645" s="1" t="n">
        <v>744</v>
      </c>
      <c r="D645" s="1" t="str">
        <f aca="false">IF(OR(ISBLANK(B645),C645="N"),"",IF(ISNA(VLOOKUP($B645,'RadioTimes Channel Nos'!$B$1:$B$505,1,FALSE())),"Channel Not Found",""))</f>
        <v/>
      </c>
      <c r="E645" s="1" t="n">
        <f aca="false">A645</f>
        <v>744</v>
      </c>
    </row>
    <row r="646" customFormat="false" ht="12.75" hidden="false" customHeight="false" outlineLevel="0" collapsed="false">
      <c r="A646" s="1" t="n">
        <v>745</v>
      </c>
      <c r="D646" s="1" t="str">
        <f aca="false">IF(OR(ISBLANK(B646),C646="N"),"",IF(ISNA(VLOOKUP($B646,'RadioTimes Channel Nos'!$B$1:$B$505,1,FALSE())),"Channel Not Found",""))</f>
        <v/>
      </c>
      <c r="E646" s="1" t="n">
        <f aca="false">A646</f>
        <v>745</v>
      </c>
    </row>
    <row r="647" customFormat="false" ht="12.75" hidden="false" customHeight="false" outlineLevel="0" collapsed="false">
      <c r="A647" s="1" t="n">
        <v>746</v>
      </c>
      <c r="D647" s="1" t="str">
        <f aca="false">IF(OR(ISBLANK(B647),C647="N"),"",IF(ISNA(VLOOKUP($B647,'RadioTimes Channel Nos'!$B$1:$B$505,1,FALSE())),"Channel Not Found",""))</f>
        <v/>
      </c>
      <c r="E647" s="1" t="n">
        <f aca="false">A647</f>
        <v>746</v>
      </c>
    </row>
    <row r="648" customFormat="false" ht="12.75" hidden="false" customHeight="false" outlineLevel="0" collapsed="false">
      <c r="A648" s="1" t="n">
        <v>747</v>
      </c>
      <c r="D648" s="1" t="str">
        <f aca="false">IF(OR(ISBLANK(B648),C648="N"),"",IF(ISNA(VLOOKUP($B648,'RadioTimes Channel Nos'!$B$1:$B$505,1,FALSE())),"Channel Not Found",""))</f>
        <v/>
      </c>
      <c r="E648" s="1" t="n">
        <f aca="false">A648</f>
        <v>747</v>
      </c>
    </row>
    <row r="649" customFormat="false" ht="12.75" hidden="false" customHeight="false" outlineLevel="0" collapsed="false">
      <c r="A649" s="1" t="n">
        <v>748</v>
      </c>
      <c r="D649" s="1" t="str">
        <f aca="false">IF(OR(ISBLANK(B649),C649="N"),"",IF(ISNA(VLOOKUP($B649,'RadioTimes Channel Nos'!$B$1:$B$505,1,FALSE())),"Channel Not Found",""))</f>
        <v/>
      </c>
      <c r="E649" s="1" t="n">
        <f aca="false">A649</f>
        <v>748</v>
      </c>
    </row>
    <row r="650" customFormat="false" ht="12.75" hidden="false" customHeight="false" outlineLevel="0" collapsed="false">
      <c r="A650" s="1" t="n">
        <v>749</v>
      </c>
      <c r="D650" s="1" t="str">
        <f aca="false">IF(OR(ISBLANK(B650),C650="N"),"",IF(ISNA(VLOOKUP($B650,'RadioTimes Channel Nos'!$B$1:$B$505,1,FALSE())),"Channel Not Found",""))</f>
        <v/>
      </c>
      <c r="E650" s="1" t="n">
        <f aca="false">A650</f>
        <v>749</v>
      </c>
    </row>
    <row r="651" customFormat="false" ht="12.75" hidden="false" customHeight="false" outlineLevel="0" collapsed="false">
      <c r="A651" s="1" t="n">
        <v>750</v>
      </c>
      <c r="D651" s="1" t="str">
        <f aca="false">IF(OR(ISBLANK(B651),C651="N"),"",IF(ISNA(VLOOKUP($B651,'RadioTimes Channel Nos'!$B$1:$B$505,1,FALSE())),"Channel Not Found",""))</f>
        <v/>
      </c>
      <c r="E651" s="1" t="n">
        <f aca="false">A651</f>
        <v>750</v>
      </c>
    </row>
    <row r="652" customFormat="false" ht="12.75" hidden="false" customHeight="false" outlineLevel="0" collapsed="false">
      <c r="A652" s="1" t="n">
        <v>751</v>
      </c>
      <c r="D652" s="1" t="str">
        <f aca="false">IF(OR(ISBLANK(B652),C652="N"),"",IF(ISNA(VLOOKUP($B652,'RadioTimes Channel Nos'!$B$1:$B$505,1,FALSE())),"Channel Not Found",""))</f>
        <v/>
      </c>
      <c r="E652" s="1" t="n">
        <f aca="false">A652</f>
        <v>751</v>
      </c>
    </row>
    <row r="653" customFormat="false" ht="12.75" hidden="false" customHeight="false" outlineLevel="0" collapsed="false">
      <c r="A653" s="1" t="n">
        <v>752</v>
      </c>
      <c r="D653" s="1" t="str">
        <f aca="false">IF(OR(ISBLANK(B653),C653="N"),"",IF(ISNA(VLOOKUP($B653,'RadioTimes Channel Nos'!$B$1:$B$505,1,FALSE())),"Channel Not Found",""))</f>
        <v/>
      </c>
      <c r="E653" s="1" t="n">
        <f aca="false">A653</f>
        <v>752</v>
      </c>
    </row>
    <row r="654" customFormat="false" ht="12.75" hidden="false" customHeight="false" outlineLevel="0" collapsed="false">
      <c r="A654" s="1" t="n">
        <v>753</v>
      </c>
      <c r="D654" s="1" t="str">
        <f aca="false">IF(OR(ISBLANK(B654),C654="N"),"",IF(ISNA(VLOOKUP($B654,'RadioTimes Channel Nos'!$B$1:$B$505,1,FALSE())),"Channel Not Found",""))</f>
        <v/>
      </c>
      <c r="E654" s="1" t="n">
        <f aca="false">A654</f>
        <v>753</v>
      </c>
    </row>
    <row r="655" customFormat="false" ht="12.75" hidden="false" customHeight="false" outlineLevel="0" collapsed="false">
      <c r="A655" s="1" t="n">
        <v>754</v>
      </c>
      <c r="D655" s="1" t="str">
        <f aca="false">IF(OR(ISBLANK(B655),C655="N"),"",IF(ISNA(VLOOKUP($B655,'RadioTimes Channel Nos'!$B$1:$B$505,1,FALSE())),"Channel Not Found",""))</f>
        <v/>
      </c>
      <c r="E655" s="1" t="n">
        <f aca="false">A655</f>
        <v>754</v>
      </c>
    </row>
    <row r="656" customFormat="false" ht="12.75" hidden="false" customHeight="false" outlineLevel="0" collapsed="false">
      <c r="A656" s="1" t="n">
        <v>755</v>
      </c>
      <c r="D656" s="1" t="str">
        <f aca="false">IF(OR(ISBLANK(B656),C656="N"),"",IF(ISNA(VLOOKUP($B656,'RadioTimes Channel Nos'!$B$1:$B$505,1,FALSE())),"Channel Not Found",""))</f>
        <v/>
      </c>
      <c r="E656" s="1" t="n">
        <f aca="false">A656</f>
        <v>755</v>
      </c>
    </row>
    <row r="657" customFormat="false" ht="12.75" hidden="false" customHeight="false" outlineLevel="0" collapsed="false">
      <c r="A657" s="1" t="n">
        <v>756</v>
      </c>
      <c r="D657" s="1" t="str">
        <f aca="false">IF(OR(ISBLANK(B657),C657="N"),"",IF(ISNA(VLOOKUP($B657,'RadioTimes Channel Nos'!$B$1:$B$505,1,FALSE())),"Channel Not Found",""))</f>
        <v/>
      </c>
      <c r="E657" s="1" t="n">
        <f aca="false">A657</f>
        <v>756</v>
      </c>
    </row>
    <row r="658" customFormat="false" ht="12.75" hidden="false" customHeight="false" outlineLevel="0" collapsed="false">
      <c r="A658" s="1" t="n">
        <v>757</v>
      </c>
      <c r="D658" s="1" t="str">
        <f aca="false">IF(OR(ISBLANK(B658),C658="N"),"",IF(ISNA(VLOOKUP($B658,'RadioTimes Channel Nos'!$B$1:$B$505,1,FALSE())),"Channel Not Found",""))</f>
        <v/>
      </c>
      <c r="E658" s="1" t="n">
        <f aca="false">A658</f>
        <v>757</v>
      </c>
    </row>
    <row r="659" customFormat="false" ht="12.75" hidden="false" customHeight="false" outlineLevel="0" collapsed="false">
      <c r="A659" s="1" t="n">
        <v>758</v>
      </c>
      <c r="D659" s="1" t="str">
        <f aca="false">IF(OR(ISBLANK(B659),C659="N"),"",IF(ISNA(VLOOKUP($B659,'RadioTimes Channel Nos'!$B$1:$B$505,1,FALSE())),"Channel Not Found",""))</f>
        <v/>
      </c>
      <c r="E659" s="1" t="n">
        <f aca="false">A659</f>
        <v>758</v>
      </c>
    </row>
    <row r="660" customFormat="false" ht="12.75" hidden="false" customHeight="false" outlineLevel="0" collapsed="false">
      <c r="A660" s="1" t="n">
        <v>759</v>
      </c>
      <c r="D660" s="1" t="str">
        <f aca="false">IF(OR(ISBLANK(B660),C660="N"),"",IF(ISNA(VLOOKUP($B660,'RadioTimes Channel Nos'!$B$1:$B$505,1,FALSE())),"Channel Not Found",""))</f>
        <v/>
      </c>
      <c r="E660" s="1" t="n">
        <f aca="false">A660</f>
        <v>759</v>
      </c>
    </row>
    <row r="661" customFormat="false" ht="12.75" hidden="false" customHeight="false" outlineLevel="0" collapsed="false">
      <c r="A661" s="1" t="n">
        <v>760</v>
      </c>
      <c r="D661" s="1" t="str">
        <f aca="false">IF(OR(ISBLANK(B661),C661="N"),"",IF(ISNA(VLOOKUP($B661,'RadioTimes Channel Nos'!$B$1:$B$505,1,FALSE())),"Channel Not Found",""))</f>
        <v/>
      </c>
      <c r="E661" s="1" t="n">
        <f aca="false">A661</f>
        <v>760</v>
      </c>
    </row>
    <row r="662" customFormat="false" ht="12.75" hidden="false" customHeight="false" outlineLevel="0" collapsed="false">
      <c r="A662" s="1" t="n">
        <v>761</v>
      </c>
      <c r="D662" s="1" t="str">
        <f aca="false">IF(OR(ISBLANK(B662),C662="N"),"",IF(ISNA(VLOOKUP($B662,'RadioTimes Channel Nos'!$B$1:$B$505,1,FALSE())),"Channel Not Found",""))</f>
        <v/>
      </c>
      <c r="E662" s="1" t="n">
        <f aca="false">A662</f>
        <v>761</v>
      </c>
    </row>
    <row r="663" customFormat="false" ht="12.75" hidden="false" customHeight="false" outlineLevel="0" collapsed="false">
      <c r="A663" s="1" t="n">
        <v>762</v>
      </c>
      <c r="D663" s="1" t="str">
        <f aca="false">IF(OR(ISBLANK(B663),C663="N"),"",IF(ISNA(VLOOKUP($B663,'RadioTimes Channel Nos'!$B$1:$B$505,1,FALSE())),"Channel Not Found",""))</f>
        <v/>
      </c>
      <c r="E663" s="1" t="n">
        <f aca="false">A663</f>
        <v>762</v>
      </c>
    </row>
    <row r="664" customFormat="false" ht="12.75" hidden="false" customHeight="false" outlineLevel="0" collapsed="false">
      <c r="A664" s="1" t="n">
        <v>763</v>
      </c>
      <c r="D664" s="1" t="str">
        <f aca="false">IF(OR(ISBLANK(B664),C664="N"),"",IF(ISNA(VLOOKUP($B664,'RadioTimes Channel Nos'!$B$1:$B$505,1,FALSE())),"Channel Not Found",""))</f>
        <v/>
      </c>
      <c r="E664" s="1" t="n">
        <f aca="false">A664</f>
        <v>763</v>
      </c>
    </row>
    <row r="665" customFormat="false" ht="12.75" hidden="false" customHeight="false" outlineLevel="0" collapsed="false">
      <c r="A665" s="1" t="n">
        <v>764</v>
      </c>
      <c r="D665" s="1" t="str">
        <f aca="false">IF(OR(ISBLANK(B665),C665="N"),"",IF(ISNA(VLOOKUP($B665,'RadioTimes Channel Nos'!$B$1:$B$505,1,FALSE())),"Channel Not Found",""))</f>
        <v/>
      </c>
      <c r="E665" s="1" t="n">
        <f aca="false">A665</f>
        <v>764</v>
      </c>
    </row>
    <row r="666" customFormat="false" ht="12.75" hidden="false" customHeight="false" outlineLevel="0" collapsed="false">
      <c r="A666" s="1" t="n">
        <v>765</v>
      </c>
      <c r="D666" s="1" t="str">
        <f aca="false">IF(OR(ISBLANK(B666),C666="N"),"",IF(ISNA(VLOOKUP($B666,'RadioTimes Channel Nos'!$B$1:$B$505,1,FALSE())),"Channel Not Found",""))</f>
        <v/>
      </c>
      <c r="E666" s="1" t="n">
        <f aca="false">A666</f>
        <v>765</v>
      </c>
    </row>
    <row r="667" customFormat="false" ht="12.75" hidden="false" customHeight="false" outlineLevel="0" collapsed="false">
      <c r="A667" s="1" t="n">
        <v>766</v>
      </c>
      <c r="D667" s="1" t="str">
        <f aca="false">IF(OR(ISBLANK(B667),C667="N"),"",IF(ISNA(VLOOKUP($B667,'RadioTimes Channel Nos'!$B$1:$B$505,1,FALSE())),"Channel Not Found",""))</f>
        <v/>
      </c>
      <c r="E667" s="1" t="n">
        <f aca="false">A667</f>
        <v>766</v>
      </c>
    </row>
    <row r="668" customFormat="false" ht="12.75" hidden="false" customHeight="false" outlineLevel="0" collapsed="false">
      <c r="A668" s="1" t="n">
        <v>767</v>
      </c>
      <c r="D668" s="1" t="str">
        <f aca="false">IF(OR(ISBLANK(B668),C668="N"),"",IF(ISNA(VLOOKUP($B668,'RadioTimes Channel Nos'!$B$1:$B$505,1,FALSE())),"Channel Not Found",""))</f>
        <v/>
      </c>
      <c r="E668" s="1" t="n">
        <f aca="false">A668</f>
        <v>767</v>
      </c>
    </row>
    <row r="669" customFormat="false" ht="12.75" hidden="false" customHeight="false" outlineLevel="0" collapsed="false">
      <c r="A669" s="1" t="n">
        <v>768</v>
      </c>
      <c r="D669" s="1" t="str">
        <f aca="false">IF(OR(ISBLANK(B669),C669="N"),"",IF(ISNA(VLOOKUP($B669,'RadioTimes Channel Nos'!$B$1:$B$505,1,FALSE())),"Channel Not Found",""))</f>
        <v/>
      </c>
      <c r="E669" s="1" t="n">
        <f aca="false">A669</f>
        <v>768</v>
      </c>
    </row>
    <row r="670" customFormat="false" ht="12.75" hidden="false" customHeight="false" outlineLevel="0" collapsed="false">
      <c r="A670" s="1" t="n">
        <v>769</v>
      </c>
      <c r="D670" s="1" t="str">
        <f aca="false">IF(OR(ISBLANK(B670),C670="N"),"",IF(ISNA(VLOOKUP($B670,'RadioTimes Channel Nos'!$B$1:$B$505,1,FALSE())),"Channel Not Found",""))</f>
        <v/>
      </c>
      <c r="E670" s="1" t="n">
        <f aca="false">A670</f>
        <v>769</v>
      </c>
    </row>
    <row r="671" customFormat="false" ht="12.75" hidden="false" customHeight="false" outlineLevel="0" collapsed="false">
      <c r="A671" s="1" t="n">
        <v>770</v>
      </c>
      <c r="D671" s="1" t="str">
        <f aca="false">IF(OR(ISBLANK(B671),C671="N"),"",IF(ISNA(VLOOKUP($B671,'RadioTimes Channel Nos'!$B$1:$B$505,1,FALSE())),"Channel Not Found",""))</f>
        <v/>
      </c>
      <c r="E671" s="1" t="n">
        <f aca="false">A671</f>
        <v>770</v>
      </c>
    </row>
    <row r="672" customFormat="false" ht="12.75" hidden="false" customHeight="false" outlineLevel="0" collapsed="false">
      <c r="A672" s="1" t="n">
        <v>771</v>
      </c>
      <c r="D672" s="1" t="str">
        <f aca="false">IF(OR(ISBLANK(B672),C672="N"),"",IF(ISNA(VLOOKUP($B672,'RadioTimes Channel Nos'!$B$1:$B$505,1,FALSE())),"Channel Not Found",""))</f>
        <v/>
      </c>
      <c r="E672" s="1" t="n">
        <f aca="false">A672</f>
        <v>771</v>
      </c>
    </row>
    <row r="673" customFormat="false" ht="12.75" hidden="false" customHeight="false" outlineLevel="0" collapsed="false">
      <c r="A673" s="1" t="n">
        <v>772</v>
      </c>
      <c r="D673" s="1" t="str">
        <f aca="false">IF(OR(ISBLANK(B673),C673="N"),"",IF(ISNA(VLOOKUP($B673,'RadioTimes Channel Nos'!$B$1:$B$505,1,FALSE())),"Channel Not Found",""))</f>
        <v/>
      </c>
      <c r="E673" s="1" t="n">
        <f aca="false">A673</f>
        <v>772</v>
      </c>
    </row>
    <row r="674" customFormat="false" ht="12.75" hidden="false" customHeight="false" outlineLevel="0" collapsed="false">
      <c r="A674" s="1" t="n">
        <v>773</v>
      </c>
      <c r="D674" s="1" t="str">
        <f aca="false">IF(OR(ISBLANK(B674),C674="N"),"",IF(ISNA(VLOOKUP($B674,'RadioTimes Channel Nos'!$B$1:$B$505,1,FALSE())),"Channel Not Found",""))</f>
        <v/>
      </c>
      <c r="E674" s="1" t="n">
        <f aca="false">A674</f>
        <v>773</v>
      </c>
    </row>
    <row r="675" customFormat="false" ht="12.75" hidden="false" customHeight="false" outlineLevel="0" collapsed="false">
      <c r="A675" s="1" t="n">
        <v>774</v>
      </c>
      <c r="D675" s="1" t="str">
        <f aca="false">IF(OR(ISBLANK(B675),C675="N"),"",IF(ISNA(VLOOKUP($B675,'RadioTimes Channel Nos'!$B$1:$B$505,1,FALSE())),"Channel Not Found",""))</f>
        <v/>
      </c>
      <c r="E675" s="1" t="n">
        <f aca="false">A675</f>
        <v>774</v>
      </c>
    </row>
    <row r="676" customFormat="false" ht="12.75" hidden="false" customHeight="false" outlineLevel="0" collapsed="false">
      <c r="A676" s="1" t="n">
        <v>775</v>
      </c>
      <c r="D676" s="1" t="str">
        <f aca="false">IF(OR(ISBLANK(B676),C676="N"),"",IF(ISNA(VLOOKUP($B676,'RadioTimes Channel Nos'!$B$1:$B$505,1,FALSE())),"Channel Not Found",""))</f>
        <v/>
      </c>
      <c r="E676" s="1" t="n">
        <f aca="false">A676</f>
        <v>775</v>
      </c>
    </row>
    <row r="677" customFormat="false" ht="12.75" hidden="false" customHeight="false" outlineLevel="0" collapsed="false">
      <c r="A677" s="1" t="n">
        <v>776</v>
      </c>
      <c r="D677" s="1" t="str">
        <f aca="false">IF(OR(ISBLANK(B677),C677="N"),"",IF(ISNA(VLOOKUP($B677,'RadioTimes Channel Nos'!$B$1:$B$505,1,FALSE())),"Channel Not Found",""))</f>
        <v/>
      </c>
      <c r="E677" s="1" t="n">
        <f aca="false">A677</f>
        <v>776</v>
      </c>
    </row>
    <row r="678" customFormat="false" ht="12.75" hidden="false" customHeight="false" outlineLevel="0" collapsed="false">
      <c r="A678" s="1" t="n">
        <v>777</v>
      </c>
      <c r="D678" s="1" t="str">
        <f aca="false">IF(OR(ISBLANK(B678),C678="N"),"",IF(ISNA(VLOOKUP($B678,'RadioTimes Channel Nos'!$B$1:$B$505,1,FALSE())),"Channel Not Found",""))</f>
        <v/>
      </c>
      <c r="E678" s="1" t="n">
        <f aca="false">A678</f>
        <v>777</v>
      </c>
    </row>
    <row r="679" customFormat="false" ht="12.75" hidden="false" customHeight="false" outlineLevel="0" collapsed="false">
      <c r="A679" s="1" t="n">
        <v>778</v>
      </c>
      <c r="D679" s="1" t="str">
        <f aca="false">IF(OR(ISBLANK(B679),C679="N"),"",IF(ISNA(VLOOKUP($B679,'RadioTimes Channel Nos'!$B$1:$B$505,1,FALSE())),"Channel Not Found",""))</f>
        <v/>
      </c>
      <c r="E679" s="1" t="n">
        <f aca="false">A679</f>
        <v>778</v>
      </c>
    </row>
    <row r="680" customFormat="false" ht="12.75" hidden="false" customHeight="false" outlineLevel="0" collapsed="false">
      <c r="A680" s="1" t="n">
        <v>779</v>
      </c>
      <c r="D680" s="1" t="str">
        <f aca="false">IF(OR(ISBLANK(B680),C680="N"),"",IF(ISNA(VLOOKUP($B680,'RadioTimes Channel Nos'!$B$1:$B$505,1,FALSE())),"Channel Not Found",""))</f>
        <v/>
      </c>
      <c r="E680" s="1" t="n">
        <f aca="false">A680</f>
        <v>779</v>
      </c>
    </row>
    <row r="681" customFormat="false" ht="12.75" hidden="false" customHeight="false" outlineLevel="0" collapsed="false">
      <c r="A681" s="1" t="n">
        <v>780</v>
      </c>
      <c r="D681" s="1" t="str">
        <f aca="false">IF(OR(ISBLANK(B681),C681="N"),"",IF(ISNA(VLOOKUP($B681,'RadioTimes Channel Nos'!$B$1:$B$505,1,FALSE())),"Channel Not Found",""))</f>
        <v/>
      </c>
      <c r="E681" s="1" t="n">
        <f aca="false">A681</f>
        <v>780</v>
      </c>
    </row>
    <row r="682" customFormat="false" ht="12.75" hidden="false" customHeight="false" outlineLevel="0" collapsed="false">
      <c r="A682" s="1" t="n">
        <v>781</v>
      </c>
      <c r="D682" s="1" t="str">
        <f aca="false">IF(OR(ISBLANK(B682),C682="N"),"",IF(ISNA(VLOOKUP($B682,'RadioTimes Channel Nos'!$B$1:$B$505,1,FALSE())),"Channel Not Found",""))</f>
        <v/>
      </c>
      <c r="E682" s="1" t="n">
        <f aca="false">A682</f>
        <v>781</v>
      </c>
    </row>
    <row r="683" customFormat="false" ht="12.75" hidden="false" customHeight="false" outlineLevel="0" collapsed="false">
      <c r="A683" s="1" t="n">
        <v>782</v>
      </c>
      <c r="D683" s="1" t="str">
        <f aca="false">IF(OR(ISBLANK(B683),C683="N"),"",IF(ISNA(VLOOKUP($B683,'RadioTimes Channel Nos'!$B$1:$B$505,1,FALSE())),"Channel Not Found",""))</f>
        <v/>
      </c>
      <c r="E683" s="1" t="n">
        <f aca="false">A683</f>
        <v>782</v>
      </c>
    </row>
    <row r="684" customFormat="false" ht="12.75" hidden="false" customHeight="false" outlineLevel="0" collapsed="false">
      <c r="A684" s="1" t="n">
        <v>783</v>
      </c>
      <c r="D684" s="1" t="str">
        <f aca="false">IF(OR(ISBLANK(B684),C684="N"),"",IF(ISNA(VLOOKUP($B684,'RadioTimes Channel Nos'!$B$1:$B$505,1,FALSE())),"Channel Not Found",""))</f>
        <v/>
      </c>
      <c r="E684" s="1" t="n">
        <f aca="false">A684</f>
        <v>783</v>
      </c>
    </row>
    <row r="685" customFormat="false" ht="12.75" hidden="false" customHeight="false" outlineLevel="0" collapsed="false">
      <c r="A685" s="1" t="n">
        <v>784</v>
      </c>
      <c r="D685" s="1" t="str">
        <f aca="false">IF(OR(ISBLANK(B685),C685="N"),"",IF(ISNA(VLOOKUP($B685,'RadioTimes Channel Nos'!$B$1:$B$505,1,FALSE())),"Channel Not Found",""))</f>
        <v/>
      </c>
      <c r="E685" s="1" t="n">
        <f aca="false">A685</f>
        <v>784</v>
      </c>
    </row>
    <row r="686" customFormat="false" ht="12.75" hidden="false" customHeight="false" outlineLevel="0" collapsed="false">
      <c r="A686" s="1" t="n">
        <v>785</v>
      </c>
      <c r="D686" s="1" t="str">
        <f aca="false">IF(OR(ISBLANK(B686),C686="N"),"",IF(ISNA(VLOOKUP($B686,'RadioTimes Channel Nos'!$B$1:$B$505,1,FALSE())),"Channel Not Found",""))</f>
        <v/>
      </c>
      <c r="E686" s="1" t="n">
        <f aca="false">A686</f>
        <v>785</v>
      </c>
    </row>
    <row r="687" customFormat="false" ht="12.75" hidden="false" customHeight="false" outlineLevel="0" collapsed="false">
      <c r="A687" s="1" t="n">
        <v>786</v>
      </c>
      <c r="D687" s="1" t="str">
        <f aca="false">IF(OR(ISBLANK(B687),C687="N"),"",IF(ISNA(VLOOKUP($B687,'RadioTimes Channel Nos'!$B$1:$B$505,1,FALSE())),"Channel Not Found",""))</f>
        <v/>
      </c>
      <c r="E687" s="1" t="n">
        <f aca="false">A687</f>
        <v>786</v>
      </c>
    </row>
    <row r="688" customFormat="false" ht="12.75" hidden="false" customHeight="false" outlineLevel="0" collapsed="false">
      <c r="A688" s="1" t="n">
        <v>787</v>
      </c>
      <c r="D688" s="1" t="str">
        <f aca="false">IF(OR(ISBLANK(B688),C688="N"),"",IF(ISNA(VLOOKUP($B688,'RadioTimes Channel Nos'!$B$1:$B$505,1,FALSE())),"Channel Not Found",""))</f>
        <v/>
      </c>
      <c r="E688" s="1" t="n">
        <f aca="false">A688</f>
        <v>787</v>
      </c>
    </row>
    <row r="689" customFormat="false" ht="12.75" hidden="false" customHeight="false" outlineLevel="0" collapsed="false">
      <c r="A689" s="1" t="n">
        <v>788</v>
      </c>
      <c r="D689" s="1" t="str">
        <f aca="false">IF(OR(ISBLANK(B689),C689="N"),"",IF(ISNA(VLOOKUP($B689,'RadioTimes Channel Nos'!$B$1:$B$505,1,FALSE())),"Channel Not Found",""))</f>
        <v/>
      </c>
      <c r="E689" s="1" t="n">
        <f aca="false">A689</f>
        <v>788</v>
      </c>
    </row>
    <row r="690" customFormat="false" ht="12.75" hidden="false" customHeight="false" outlineLevel="0" collapsed="false">
      <c r="A690" s="1" t="n">
        <v>789</v>
      </c>
      <c r="D690" s="1" t="str">
        <f aca="false">IF(OR(ISBLANK(B690),C690="N"),"",IF(ISNA(VLOOKUP($B690,'RadioTimes Channel Nos'!$B$1:$B$505,1,FALSE())),"Channel Not Found",""))</f>
        <v/>
      </c>
      <c r="E690" s="1" t="n">
        <f aca="false">A690</f>
        <v>789</v>
      </c>
    </row>
    <row r="691" customFormat="false" ht="12.75" hidden="false" customHeight="false" outlineLevel="0" collapsed="false">
      <c r="A691" s="1" t="n">
        <v>790</v>
      </c>
      <c r="D691" s="1" t="str">
        <f aca="false">IF(OR(ISBLANK(B691),C691="N"),"",IF(ISNA(VLOOKUP($B691,'RadioTimes Channel Nos'!$B$1:$B$505,1,FALSE())),"Channel Not Found",""))</f>
        <v/>
      </c>
      <c r="E691" s="1" t="n">
        <f aca="false">A691</f>
        <v>790</v>
      </c>
    </row>
    <row r="692" customFormat="false" ht="12.75" hidden="false" customHeight="false" outlineLevel="0" collapsed="false">
      <c r="A692" s="1" t="n">
        <v>791</v>
      </c>
      <c r="D692" s="1" t="str">
        <f aca="false">IF(OR(ISBLANK(B692),C692="N"),"",IF(ISNA(VLOOKUP($B692,'RadioTimes Channel Nos'!$B$1:$B$505,1,FALSE())),"Channel Not Found",""))</f>
        <v/>
      </c>
      <c r="E692" s="1" t="n">
        <f aca="false">A692</f>
        <v>791</v>
      </c>
    </row>
    <row r="693" customFormat="false" ht="12.75" hidden="false" customHeight="false" outlineLevel="0" collapsed="false">
      <c r="A693" s="1" t="n">
        <v>792</v>
      </c>
      <c r="D693" s="1" t="str">
        <f aca="false">IF(OR(ISBLANK(B693),C693="N"),"",IF(ISNA(VLOOKUP($B693,'RadioTimes Channel Nos'!$B$1:$B$505,1,FALSE())),"Channel Not Found",""))</f>
        <v/>
      </c>
      <c r="E693" s="1" t="n">
        <f aca="false">A693</f>
        <v>792</v>
      </c>
    </row>
    <row r="694" customFormat="false" ht="12.75" hidden="false" customHeight="false" outlineLevel="0" collapsed="false">
      <c r="A694" s="1" t="n">
        <v>793</v>
      </c>
      <c r="D694" s="1" t="str">
        <f aca="false">IF(OR(ISBLANK(B694),C694="N"),"",IF(ISNA(VLOOKUP($B694,'RadioTimes Channel Nos'!$B$1:$B$505,1,FALSE())),"Channel Not Found",""))</f>
        <v/>
      </c>
      <c r="E694" s="1" t="n">
        <f aca="false">A694</f>
        <v>793</v>
      </c>
    </row>
    <row r="695" customFormat="false" ht="12.75" hidden="false" customHeight="false" outlineLevel="0" collapsed="false">
      <c r="A695" s="1" t="n">
        <v>794</v>
      </c>
      <c r="D695" s="1" t="str">
        <f aca="false">IF(OR(ISBLANK(B695),C695="N"),"",IF(ISNA(VLOOKUP($B695,'RadioTimes Channel Nos'!$B$1:$B$505,1,FALSE())),"Channel Not Found",""))</f>
        <v/>
      </c>
      <c r="E695" s="1" t="n">
        <f aca="false">A695</f>
        <v>794</v>
      </c>
    </row>
    <row r="696" customFormat="false" ht="12.75" hidden="false" customHeight="false" outlineLevel="0" collapsed="false">
      <c r="A696" s="1" t="n">
        <v>795</v>
      </c>
      <c r="D696" s="1" t="str">
        <f aca="false">IF(OR(ISBLANK(B696),C696="N"),"",IF(ISNA(VLOOKUP($B696,'RadioTimes Channel Nos'!$B$1:$B$505,1,FALSE())),"Channel Not Found",""))</f>
        <v/>
      </c>
      <c r="E696" s="1" t="n">
        <f aca="false">A696</f>
        <v>795</v>
      </c>
    </row>
    <row r="697" customFormat="false" ht="12.75" hidden="false" customHeight="false" outlineLevel="0" collapsed="false">
      <c r="A697" s="1" t="n">
        <v>796</v>
      </c>
      <c r="D697" s="1" t="str">
        <f aca="false">IF(OR(ISBLANK(B697),C697="N"),"",IF(ISNA(VLOOKUP($B697,'RadioTimes Channel Nos'!$B$1:$B$505,1,FALSE())),"Channel Not Found",""))</f>
        <v/>
      </c>
      <c r="E697" s="1" t="n">
        <f aca="false">A697</f>
        <v>796</v>
      </c>
    </row>
    <row r="698" customFormat="false" ht="12.75" hidden="false" customHeight="false" outlineLevel="0" collapsed="false">
      <c r="A698" s="1" t="n">
        <v>797</v>
      </c>
      <c r="D698" s="1" t="str">
        <f aca="false">IF(OR(ISBLANK(B698),C698="N"),"",IF(ISNA(VLOOKUP($B698,'RadioTimes Channel Nos'!$B$1:$B$505,1,FALSE())),"Channel Not Found",""))</f>
        <v/>
      </c>
      <c r="E698" s="1" t="n">
        <f aca="false">A698</f>
        <v>797</v>
      </c>
    </row>
    <row r="699" customFormat="false" ht="12.75" hidden="false" customHeight="false" outlineLevel="0" collapsed="false">
      <c r="A699" s="1" t="n">
        <v>798</v>
      </c>
      <c r="D699" s="1" t="str">
        <f aca="false">IF(OR(ISBLANK(B699),C699="N"),"",IF(ISNA(VLOOKUP($B699,'RadioTimes Channel Nos'!$B$1:$B$505,1,FALSE())),"Channel Not Found",""))</f>
        <v/>
      </c>
      <c r="E699" s="1" t="n">
        <f aca="false">A699</f>
        <v>798</v>
      </c>
    </row>
    <row r="700" customFormat="false" ht="12.75" hidden="false" customHeight="false" outlineLevel="0" collapsed="false">
      <c r="A700" s="1" t="n">
        <v>799</v>
      </c>
      <c r="D700" s="1" t="str">
        <f aca="false">IF(OR(ISBLANK(B700),C700="N"),"",IF(ISNA(VLOOKUP($B700,'RadioTimes Channel Nos'!$B$1:$B$505,1,FALSE())),"Channel Not Found",""))</f>
        <v/>
      </c>
      <c r="E700" s="1" t="n">
        <f aca="false">A700</f>
        <v>799</v>
      </c>
    </row>
    <row r="701" customFormat="false" ht="12.75" hidden="false" customHeight="false" outlineLevel="0" collapsed="false">
      <c r="A701" s="1" t="n">
        <v>800</v>
      </c>
      <c r="D701" s="1" t="str">
        <f aca="false">IF(OR(ISBLANK(B701),C701="N"),"",IF(ISNA(VLOOKUP($B701,'RadioTimes Channel Nos'!$B$1:$B$505,1,FALSE())),"Channel Not Found",""))</f>
        <v/>
      </c>
      <c r="E701" s="1" t="n">
        <f aca="false">A701</f>
        <v>800</v>
      </c>
    </row>
    <row r="702" customFormat="false" ht="12.75" hidden="false" customHeight="false" outlineLevel="0" collapsed="false">
      <c r="A702" s="1" t="n">
        <v>801</v>
      </c>
      <c r="D702" s="1" t="str">
        <f aca="false">IF(OR(ISBLANK(B702),C702="N"),"",IF(ISNA(VLOOKUP($B702,'RadioTimes Channel Nos'!$B$1:$B$505,1,FALSE())),"Channel Not Found",""))</f>
        <v/>
      </c>
      <c r="E702" s="1" t="n">
        <f aca="false">A702</f>
        <v>801</v>
      </c>
    </row>
    <row r="703" customFormat="false" ht="12.75" hidden="false" customHeight="false" outlineLevel="0" collapsed="false">
      <c r="A703" s="1" t="n">
        <v>802</v>
      </c>
      <c r="D703" s="1" t="str">
        <f aca="false">IF(OR(ISBLANK(B703),C703="N"),"",IF(ISNA(VLOOKUP($B703,'RadioTimes Channel Nos'!$B$1:$B$505,1,FALSE())),"Channel Not Found",""))</f>
        <v/>
      </c>
      <c r="E703" s="1" t="n">
        <f aca="false">A703</f>
        <v>802</v>
      </c>
    </row>
    <row r="704" customFormat="false" ht="12.75" hidden="false" customHeight="false" outlineLevel="0" collapsed="false">
      <c r="A704" s="1" t="n">
        <v>803</v>
      </c>
      <c r="D704" s="1" t="str">
        <f aca="false">IF(OR(ISBLANK(B704),C704="N"),"",IF(ISNA(VLOOKUP($B704,'RadioTimes Channel Nos'!$B$1:$B$505,1,FALSE())),"Channel Not Found",""))</f>
        <v/>
      </c>
      <c r="E704" s="1" t="n">
        <f aca="false">A704</f>
        <v>803</v>
      </c>
    </row>
    <row r="705" customFormat="false" ht="12.75" hidden="false" customHeight="false" outlineLevel="0" collapsed="false">
      <c r="A705" s="1" t="n">
        <v>804</v>
      </c>
      <c r="D705" s="1" t="str">
        <f aca="false">IF(OR(ISBLANK(B705),C705="N"),"",IF(ISNA(VLOOKUP($B705,'RadioTimes Channel Nos'!$B$1:$B$505,1,FALSE())),"Channel Not Found",""))</f>
        <v/>
      </c>
      <c r="E705" s="1" t="n">
        <f aca="false">A705</f>
        <v>804</v>
      </c>
    </row>
    <row r="706" customFormat="false" ht="12.75" hidden="false" customHeight="false" outlineLevel="0" collapsed="false">
      <c r="A706" s="1" t="n">
        <v>805</v>
      </c>
      <c r="D706" s="1" t="str">
        <f aca="false">IF(OR(ISBLANK(B706),C706="N"),"",IF(ISNA(VLOOKUP($B706,'RadioTimes Channel Nos'!$B$1:$B$505,1,FALSE())),"Channel Not Found",""))</f>
        <v/>
      </c>
      <c r="E706" s="1" t="n">
        <f aca="false">A706</f>
        <v>805</v>
      </c>
    </row>
    <row r="707" customFormat="false" ht="12.75" hidden="false" customHeight="false" outlineLevel="0" collapsed="false">
      <c r="A707" s="1" t="n">
        <v>806</v>
      </c>
      <c r="D707" s="1" t="str">
        <f aca="false">IF(OR(ISBLANK(B707),C707="N"),"",IF(ISNA(VLOOKUP($B707,'RadioTimes Channel Nos'!$B$1:$B$505,1,FALSE())),"Channel Not Found",""))</f>
        <v/>
      </c>
      <c r="E707" s="1" t="n">
        <f aca="false">A707</f>
        <v>806</v>
      </c>
    </row>
    <row r="708" customFormat="false" ht="12.75" hidden="false" customHeight="false" outlineLevel="0" collapsed="false">
      <c r="A708" s="1" t="n">
        <v>807</v>
      </c>
      <c r="D708" s="1" t="str">
        <f aca="false">IF(OR(ISBLANK(B708),C708="N"),"",IF(ISNA(VLOOKUP($B708,'RadioTimes Channel Nos'!$B$1:$B$505,1,FALSE())),"Channel Not Found",""))</f>
        <v/>
      </c>
      <c r="E708" s="1" t="n">
        <f aca="false">A708</f>
        <v>807</v>
      </c>
    </row>
    <row r="709" customFormat="false" ht="12.75" hidden="false" customHeight="false" outlineLevel="0" collapsed="false">
      <c r="A709" s="1" t="n">
        <v>808</v>
      </c>
      <c r="D709" s="1" t="str">
        <f aca="false">IF(OR(ISBLANK(B709),C709="N"),"",IF(ISNA(VLOOKUP($B709,'RadioTimes Channel Nos'!$B$1:$B$505,1,FALSE())),"Channel Not Found",""))</f>
        <v/>
      </c>
      <c r="E709" s="1" t="n">
        <f aca="false">A709</f>
        <v>808</v>
      </c>
    </row>
    <row r="710" customFormat="false" ht="12.75" hidden="false" customHeight="false" outlineLevel="0" collapsed="false">
      <c r="A710" s="1" t="n">
        <v>809</v>
      </c>
      <c r="D710" s="1" t="str">
        <f aca="false">IF(OR(ISBLANK(B710),C710="N"),"",IF(ISNA(VLOOKUP($B710,'RadioTimes Channel Nos'!$B$1:$B$505,1,FALSE())),"Channel Not Found",""))</f>
        <v/>
      </c>
      <c r="E710" s="1" t="n">
        <f aca="false">A710</f>
        <v>809</v>
      </c>
    </row>
    <row r="711" customFormat="false" ht="12.75" hidden="false" customHeight="false" outlineLevel="0" collapsed="false">
      <c r="A711" s="1" t="n">
        <v>810</v>
      </c>
      <c r="D711" s="1" t="str">
        <f aca="false">IF(OR(ISBLANK(B711),C711="N"),"",IF(ISNA(VLOOKUP($B711,'RadioTimes Channel Nos'!$B$1:$B$505,1,FALSE())),"Channel Not Found",""))</f>
        <v/>
      </c>
      <c r="E711" s="1" t="n">
        <f aca="false">A711</f>
        <v>810</v>
      </c>
    </row>
    <row r="712" customFormat="false" ht="12.75" hidden="false" customHeight="false" outlineLevel="0" collapsed="false">
      <c r="A712" s="1" t="n">
        <v>811</v>
      </c>
      <c r="D712" s="1" t="str">
        <f aca="false">IF(OR(ISBLANK(B712),C712="N"),"",IF(ISNA(VLOOKUP($B712,'RadioTimes Channel Nos'!$B$1:$B$505,1,FALSE())),"Channel Not Found",""))</f>
        <v/>
      </c>
      <c r="E712" s="1" t="n">
        <f aca="false">A712</f>
        <v>811</v>
      </c>
    </row>
    <row r="713" customFormat="false" ht="12.75" hidden="false" customHeight="false" outlineLevel="0" collapsed="false">
      <c r="A713" s="1" t="n">
        <v>812</v>
      </c>
      <c r="D713" s="1" t="str">
        <f aca="false">IF(OR(ISBLANK(B713),C713="N"),"",IF(ISNA(VLOOKUP($B713,'RadioTimes Channel Nos'!$B$1:$B$505,1,FALSE())),"Channel Not Found",""))</f>
        <v/>
      </c>
      <c r="E713" s="1" t="n">
        <f aca="false">A713</f>
        <v>812</v>
      </c>
    </row>
    <row r="714" customFormat="false" ht="12.75" hidden="false" customHeight="false" outlineLevel="0" collapsed="false">
      <c r="A714" s="1" t="n">
        <v>813</v>
      </c>
      <c r="D714" s="1" t="str">
        <f aca="false">IF(OR(ISBLANK(B714),C714="N"),"",IF(ISNA(VLOOKUP($B714,'RadioTimes Channel Nos'!$B$1:$B$505,1,FALSE())),"Channel Not Found",""))</f>
        <v/>
      </c>
      <c r="E714" s="1" t="n">
        <f aca="false">A714</f>
        <v>813</v>
      </c>
    </row>
    <row r="715" customFormat="false" ht="12.75" hidden="false" customHeight="false" outlineLevel="0" collapsed="false">
      <c r="A715" s="1" t="n">
        <v>814</v>
      </c>
      <c r="D715" s="1" t="str">
        <f aca="false">IF(OR(ISBLANK(B715),C715="N"),"",IF(ISNA(VLOOKUP($B715,'RadioTimes Channel Nos'!$B$1:$B$505,1,FALSE())),"Channel Not Found",""))</f>
        <v/>
      </c>
      <c r="E715" s="1" t="n">
        <f aca="false">A715</f>
        <v>814</v>
      </c>
    </row>
    <row r="716" customFormat="false" ht="12.75" hidden="false" customHeight="false" outlineLevel="0" collapsed="false">
      <c r="A716" s="1" t="n">
        <v>815</v>
      </c>
      <c r="D716" s="1" t="str">
        <f aca="false">IF(OR(ISBLANK(B716),C716="N"),"",IF(ISNA(VLOOKUP($B716,'RadioTimes Channel Nos'!$B$1:$B$505,1,FALSE())),"Channel Not Found",""))</f>
        <v/>
      </c>
      <c r="E716" s="1" t="n">
        <f aca="false">A716</f>
        <v>815</v>
      </c>
    </row>
    <row r="717" customFormat="false" ht="12.75" hidden="false" customHeight="false" outlineLevel="0" collapsed="false">
      <c r="A717" s="1" t="n">
        <v>816</v>
      </c>
      <c r="D717" s="1" t="str">
        <f aca="false">IF(OR(ISBLANK(B717),C717="N"),"",IF(ISNA(VLOOKUP($B717,'RadioTimes Channel Nos'!$B$1:$B$505,1,FALSE())),"Channel Not Found",""))</f>
        <v/>
      </c>
      <c r="E717" s="1" t="n">
        <f aca="false">A717</f>
        <v>816</v>
      </c>
    </row>
    <row r="718" customFormat="false" ht="12.75" hidden="false" customHeight="false" outlineLevel="0" collapsed="false">
      <c r="A718" s="1" t="n">
        <v>817</v>
      </c>
      <c r="D718" s="1" t="str">
        <f aca="false">IF(OR(ISBLANK(B718),C718="N"),"",IF(ISNA(VLOOKUP($B718,'RadioTimes Channel Nos'!$B$1:$B$505,1,FALSE())),"Channel Not Found",""))</f>
        <v/>
      </c>
      <c r="E718" s="1" t="n">
        <f aca="false">A718</f>
        <v>817</v>
      </c>
    </row>
    <row r="719" customFormat="false" ht="12.75" hidden="false" customHeight="false" outlineLevel="0" collapsed="false">
      <c r="A719" s="1" t="n">
        <v>818</v>
      </c>
      <c r="D719" s="1" t="str">
        <f aca="false">IF(OR(ISBLANK(B719),C719="N"),"",IF(ISNA(VLOOKUP($B719,'RadioTimes Channel Nos'!$B$1:$B$505,1,FALSE())),"Channel Not Found",""))</f>
        <v/>
      </c>
      <c r="E719" s="1" t="n">
        <f aca="false">A719</f>
        <v>818</v>
      </c>
    </row>
    <row r="720" customFormat="false" ht="12.75" hidden="false" customHeight="false" outlineLevel="0" collapsed="false">
      <c r="A720" s="1" t="n">
        <v>819</v>
      </c>
      <c r="D720" s="1" t="str">
        <f aca="false">IF(OR(ISBLANK(B720),C720="N"),"",IF(ISNA(VLOOKUP($B720,'RadioTimes Channel Nos'!$B$1:$B$505,1,FALSE())),"Channel Not Found",""))</f>
        <v/>
      </c>
      <c r="E720" s="1" t="n">
        <f aca="false">A720</f>
        <v>819</v>
      </c>
    </row>
    <row r="721" customFormat="false" ht="12.75" hidden="false" customHeight="false" outlineLevel="0" collapsed="false">
      <c r="A721" s="1" t="n">
        <v>820</v>
      </c>
      <c r="D721" s="1" t="str">
        <f aca="false">IF(OR(ISBLANK(B721),C721="N"),"",IF(ISNA(VLOOKUP($B721,'RadioTimes Channel Nos'!$B$1:$B$505,1,FALSE())),"Channel Not Found",""))</f>
        <v/>
      </c>
      <c r="E721" s="1" t="n">
        <f aca="false">A721</f>
        <v>820</v>
      </c>
    </row>
    <row r="722" customFormat="false" ht="12.75" hidden="false" customHeight="false" outlineLevel="0" collapsed="false">
      <c r="A722" s="1" t="n">
        <v>821</v>
      </c>
      <c r="D722" s="1" t="str">
        <f aca="false">IF(OR(ISBLANK(B722),C722="N"),"",IF(ISNA(VLOOKUP($B722,'RadioTimes Channel Nos'!$B$1:$B$505,1,FALSE())),"Channel Not Found",""))</f>
        <v/>
      </c>
      <c r="E722" s="1" t="n">
        <f aca="false">A722</f>
        <v>821</v>
      </c>
    </row>
    <row r="723" customFormat="false" ht="12.75" hidden="false" customHeight="false" outlineLevel="0" collapsed="false">
      <c r="A723" s="1" t="n">
        <v>822</v>
      </c>
      <c r="D723" s="1" t="str">
        <f aca="false">IF(OR(ISBLANK(B723),C723="N"),"",IF(ISNA(VLOOKUP($B723,'RadioTimes Channel Nos'!$B$1:$B$505,1,FALSE())),"Channel Not Found",""))</f>
        <v/>
      </c>
      <c r="E723" s="1" t="n">
        <f aca="false">A723</f>
        <v>822</v>
      </c>
    </row>
    <row r="724" customFormat="false" ht="12.75" hidden="false" customHeight="false" outlineLevel="0" collapsed="false">
      <c r="A724" s="1" t="n">
        <v>823</v>
      </c>
      <c r="D724" s="1" t="str">
        <f aca="false">IF(OR(ISBLANK(B724),C724="N"),"",IF(ISNA(VLOOKUP($B724,'RadioTimes Channel Nos'!$B$1:$B$505,1,FALSE())),"Channel Not Found",""))</f>
        <v/>
      </c>
      <c r="E724" s="1" t="n">
        <f aca="false">A724</f>
        <v>823</v>
      </c>
    </row>
    <row r="725" customFormat="false" ht="12.75" hidden="false" customHeight="false" outlineLevel="0" collapsed="false">
      <c r="A725" s="1" t="n">
        <v>824</v>
      </c>
      <c r="D725" s="1" t="str">
        <f aca="false">IF(OR(ISBLANK(B725),C725="N"),"",IF(ISNA(VLOOKUP($B725,'RadioTimes Channel Nos'!$B$1:$B$505,1,FALSE())),"Channel Not Found",""))</f>
        <v/>
      </c>
      <c r="E725" s="1" t="n">
        <f aca="false">A725</f>
        <v>824</v>
      </c>
    </row>
    <row r="726" customFormat="false" ht="12.75" hidden="false" customHeight="false" outlineLevel="0" collapsed="false">
      <c r="A726" s="1" t="n">
        <v>825</v>
      </c>
      <c r="D726" s="1" t="str">
        <f aca="false">IF(OR(ISBLANK(B726),C726="N"),"",IF(ISNA(VLOOKUP($B726,'RadioTimes Channel Nos'!$B$1:$B$505,1,FALSE())),"Channel Not Found",""))</f>
        <v/>
      </c>
      <c r="E726" s="1" t="n">
        <f aca="false">A726</f>
        <v>825</v>
      </c>
    </row>
    <row r="727" customFormat="false" ht="12.75" hidden="false" customHeight="false" outlineLevel="0" collapsed="false">
      <c r="A727" s="1" t="n">
        <v>826</v>
      </c>
      <c r="D727" s="1" t="str">
        <f aca="false">IF(OR(ISBLANK(B727),C727="N"),"",IF(ISNA(VLOOKUP($B727,'RadioTimes Channel Nos'!$B$1:$B$505,1,FALSE())),"Channel Not Found",""))</f>
        <v/>
      </c>
      <c r="E727" s="1" t="n">
        <f aca="false">A727</f>
        <v>826</v>
      </c>
    </row>
    <row r="728" customFormat="false" ht="12.75" hidden="false" customHeight="false" outlineLevel="0" collapsed="false">
      <c r="A728" s="1" t="n">
        <v>827</v>
      </c>
      <c r="D728" s="1" t="str">
        <f aca="false">IF(OR(ISBLANK(B728),C728="N"),"",IF(ISNA(VLOOKUP($B728,'RadioTimes Channel Nos'!$B$1:$B$505,1,FALSE())),"Channel Not Found",""))</f>
        <v/>
      </c>
      <c r="E728" s="1" t="n">
        <f aca="false">A728</f>
        <v>827</v>
      </c>
    </row>
    <row r="729" customFormat="false" ht="12.75" hidden="false" customHeight="false" outlineLevel="0" collapsed="false">
      <c r="A729" s="1" t="n">
        <v>828</v>
      </c>
      <c r="D729" s="1" t="str">
        <f aca="false">IF(OR(ISBLANK(B729),C729="N"),"",IF(ISNA(VLOOKUP($B729,'RadioTimes Channel Nos'!$B$1:$B$505,1,FALSE())),"Channel Not Found",""))</f>
        <v/>
      </c>
      <c r="E729" s="1" t="n">
        <f aca="false">A729</f>
        <v>828</v>
      </c>
    </row>
    <row r="730" customFormat="false" ht="12.75" hidden="false" customHeight="false" outlineLevel="0" collapsed="false">
      <c r="A730" s="1" t="n">
        <v>829</v>
      </c>
      <c r="D730" s="1" t="str">
        <f aca="false">IF(OR(ISBLANK(B730),C730="N"),"",IF(ISNA(VLOOKUP($B730,'RadioTimes Channel Nos'!$B$1:$B$505,1,FALSE())),"Channel Not Found",""))</f>
        <v/>
      </c>
      <c r="E730" s="1" t="n">
        <f aca="false">A730</f>
        <v>829</v>
      </c>
    </row>
    <row r="731" customFormat="false" ht="12.75" hidden="false" customHeight="false" outlineLevel="0" collapsed="false">
      <c r="A731" s="1" t="n">
        <v>830</v>
      </c>
      <c r="D731" s="1" t="str">
        <f aca="false">IF(OR(ISBLANK(B731),C731="N"),"",IF(ISNA(VLOOKUP($B731,'RadioTimes Channel Nos'!$B$1:$B$505,1,FALSE())),"Channel Not Found",""))</f>
        <v/>
      </c>
      <c r="E731" s="1" t="n">
        <f aca="false">A731</f>
        <v>830</v>
      </c>
    </row>
    <row r="732" customFormat="false" ht="12.75" hidden="false" customHeight="false" outlineLevel="0" collapsed="false">
      <c r="A732" s="1" t="n">
        <v>831</v>
      </c>
      <c r="D732" s="1" t="str">
        <f aca="false">IF(OR(ISBLANK(B732),C732="N"),"",IF(ISNA(VLOOKUP($B732,'RadioTimes Channel Nos'!$B$1:$B$505,1,FALSE())),"Channel Not Found",""))</f>
        <v/>
      </c>
      <c r="E732" s="1" t="n">
        <f aca="false">A732</f>
        <v>831</v>
      </c>
    </row>
    <row r="733" customFormat="false" ht="12.75" hidden="false" customHeight="false" outlineLevel="0" collapsed="false">
      <c r="A733" s="1" t="n">
        <v>832</v>
      </c>
      <c r="D733" s="1" t="str">
        <f aca="false">IF(OR(ISBLANK(B733),C733="N"),"",IF(ISNA(VLOOKUP($B733,'RadioTimes Channel Nos'!$B$1:$B$505,1,FALSE())),"Channel Not Found",""))</f>
        <v/>
      </c>
      <c r="E733" s="1" t="n">
        <f aca="false">A733</f>
        <v>832</v>
      </c>
    </row>
    <row r="734" customFormat="false" ht="12.75" hidden="false" customHeight="false" outlineLevel="0" collapsed="false">
      <c r="A734" s="1" t="n">
        <v>833</v>
      </c>
      <c r="D734" s="1" t="str">
        <f aca="false">IF(OR(ISBLANK(B734),C734="N"),"",IF(ISNA(VLOOKUP($B734,'RadioTimes Channel Nos'!$B$1:$B$505,1,FALSE())),"Channel Not Found",""))</f>
        <v/>
      </c>
      <c r="E734" s="1" t="n">
        <f aca="false">A734</f>
        <v>833</v>
      </c>
    </row>
    <row r="735" customFormat="false" ht="12.75" hidden="false" customHeight="false" outlineLevel="0" collapsed="false">
      <c r="A735" s="1" t="n">
        <v>834</v>
      </c>
      <c r="D735" s="1" t="str">
        <f aca="false">IF(OR(ISBLANK(B735),C735="N"),"",IF(ISNA(VLOOKUP($B735,'RadioTimes Channel Nos'!$B$1:$B$505,1,FALSE())),"Channel Not Found",""))</f>
        <v/>
      </c>
      <c r="E735" s="1" t="n">
        <f aca="false">A735</f>
        <v>834</v>
      </c>
    </row>
    <row r="736" customFormat="false" ht="12.75" hidden="false" customHeight="false" outlineLevel="0" collapsed="false">
      <c r="A736" s="1" t="n">
        <v>835</v>
      </c>
      <c r="D736" s="1" t="str">
        <f aca="false">IF(OR(ISBLANK(B736),C736="N"),"",IF(ISNA(VLOOKUP($B736,'RadioTimes Channel Nos'!$B$1:$B$505,1,FALSE())),"Channel Not Found",""))</f>
        <v/>
      </c>
      <c r="E736" s="1" t="n">
        <f aca="false">A736</f>
        <v>835</v>
      </c>
    </row>
    <row r="737" customFormat="false" ht="12.75" hidden="false" customHeight="false" outlineLevel="0" collapsed="false">
      <c r="A737" s="1" t="n">
        <v>836</v>
      </c>
      <c r="D737" s="1" t="str">
        <f aca="false">IF(OR(ISBLANK(B737),C737="N"),"",IF(ISNA(VLOOKUP($B737,'RadioTimes Channel Nos'!$B$1:$B$505,1,FALSE())),"Channel Not Found",""))</f>
        <v/>
      </c>
      <c r="E737" s="1" t="n">
        <f aca="false">A737</f>
        <v>836</v>
      </c>
    </row>
    <row r="738" customFormat="false" ht="12.75" hidden="false" customHeight="false" outlineLevel="0" collapsed="false">
      <c r="A738" s="1" t="n">
        <v>837</v>
      </c>
      <c r="D738" s="1" t="str">
        <f aca="false">IF(OR(ISBLANK(B738),C738="N"),"",IF(ISNA(VLOOKUP($B738,'RadioTimes Channel Nos'!$B$1:$B$505,1,FALSE())),"Channel Not Found",""))</f>
        <v/>
      </c>
      <c r="E738" s="1" t="n">
        <f aca="false">A738</f>
        <v>837</v>
      </c>
    </row>
    <row r="739" customFormat="false" ht="12.75" hidden="false" customHeight="false" outlineLevel="0" collapsed="false">
      <c r="A739" s="1" t="n">
        <v>838</v>
      </c>
      <c r="D739" s="1" t="str">
        <f aca="false">IF(OR(ISBLANK(B739),C739="N"),"",IF(ISNA(VLOOKUP($B739,'RadioTimes Channel Nos'!$B$1:$B$505,1,FALSE())),"Channel Not Found",""))</f>
        <v/>
      </c>
      <c r="E739" s="1" t="n">
        <f aca="false">A739</f>
        <v>838</v>
      </c>
    </row>
    <row r="740" customFormat="false" ht="12.75" hidden="false" customHeight="false" outlineLevel="0" collapsed="false">
      <c r="A740" s="1" t="n">
        <v>839</v>
      </c>
      <c r="D740" s="1" t="str">
        <f aca="false">IF(OR(ISBLANK(B740),C740="N"),"",IF(ISNA(VLOOKUP($B740,'RadioTimes Channel Nos'!$B$1:$B$505,1,FALSE())),"Channel Not Found",""))</f>
        <v/>
      </c>
      <c r="E740" s="1" t="n">
        <f aca="false">A740</f>
        <v>839</v>
      </c>
    </row>
    <row r="741" customFormat="false" ht="12.75" hidden="false" customHeight="false" outlineLevel="0" collapsed="false">
      <c r="A741" s="1" t="n">
        <v>840</v>
      </c>
      <c r="D741" s="1" t="str">
        <f aca="false">IF(OR(ISBLANK(B741),C741="N"),"",IF(ISNA(VLOOKUP($B741,'RadioTimes Channel Nos'!$B$1:$B$505,1,FALSE())),"Channel Not Found",""))</f>
        <v/>
      </c>
      <c r="E741" s="1" t="n">
        <f aca="false">A741</f>
        <v>840</v>
      </c>
    </row>
    <row r="742" customFormat="false" ht="12.75" hidden="false" customHeight="false" outlineLevel="0" collapsed="false">
      <c r="A742" s="1" t="n">
        <v>841</v>
      </c>
      <c r="D742" s="1" t="str">
        <f aca="false">IF(OR(ISBLANK(B742),C742="N"),"",IF(ISNA(VLOOKUP($B742,'RadioTimes Channel Nos'!$B$1:$B$505,1,FALSE())),"Channel Not Found",""))</f>
        <v/>
      </c>
      <c r="E742" s="1" t="n">
        <f aca="false">A742</f>
        <v>841</v>
      </c>
    </row>
    <row r="743" customFormat="false" ht="12.75" hidden="false" customHeight="false" outlineLevel="0" collapsed="false">
      <c r="A743" s="1" t="n">
        <v>842</v>
      </c>
      <c r="D743" s="1" t="str">
        <f aca="false">IF(OR(ISBLANK(B743),C743="N"),"",IF(ISNA(VLOOKUP($B743,'RadioTimes Channel Nos'!$B$1:$B$505,1,FALSE())),"Channel Not Found",""))</f>
        <v/>
      </c>
      <c r="E743" s="1" t="n">
        <f aca="false">A743</f>
        <v>842</v>
      </c>
    </row>
    <row r="744" customFormat="false" ht="12.75" hidden="false" customHeight="false" outlineLevel="0" collapsed="false">
      <c r="A744" s="1" t="n">
        <v>843</v>
      </c>
      <c r="D744" s="1" t="str">
        <f aca="false">IF(OR(ISBLANK(B744),C744="N"),"",IF(ISNA(VLOOKUP($B744,'RadioTimes Channel Nos'!$B$1:$B$505,1,FALSE())),"Channel Not Found",""))</f>
        <v/>
      </c>
      <c r="E744" s="1" t="n">
        <f aca="false">A744</f>
        <v>843</v>
      </c>
    </row>
    <row r="745" customFormat="false" ht="12.75" hidden="false" customHeight="false" outlineLevel="0" collapsed="false">
      <c r="A745" s="1" t="n">
        <v>844</v>
      </c>
      <c r="D745" s="1" t="str">
        <f aca="false">IF(OR(ISBLANK(B745),C745="N"),"",IF(ISNA(VLOOKUP($B745,'RadioTimes Channel Nos'!$B$1:$B$505,1,FALSE())),"Channel Not Found",""))</f>
        <v/>
      </c>
      <c r="E745" s="1" t="n">
        <f aca="false">A745</f>
        <v>844</v>
      </c>
    </row>
    <row r="746" customFormat="false" ht="12.75" hidden="false" customHeight="false" outlineLevel="0" collapsed="false">
      <c r="A746" s="1" t="n">
        <v>845</v>
      </c>
      <c r="D746" s="1" t="str">
        <f aca="false">IF(OR(ISBLANK(B746),C746="N"),"",IF(ISNA(VLOOKUP($B746,'RadioTimes Channel Nos'!$B$1:$B$505,1,FALSE())),"Channel Not Found",""))</f>
        <v/>
      </c>
      <c r="E746" s="1" t="n">
        <f aca="false">A746</f>
        <v>845</v>
      </c>
    </row>
    <row r="747" customFormat="false" ht="12.75" hidden="false" customHeight="false" outlineLevel="0" collapsed="false">
      <c r="A747" s="1" t="n">
        <v>846</v>
      </c>
      <c r="D747" s="1" t="str">
        <f aca="false">IF(OR(ISBLANK(B747),C747="N"),"",IF(ISNA(VLOOKUP($B747,'RadioTimes Channel Nos'!$B$1:$B$505,1,FALSE())),"Channel Not Found",""))</f>
        <v/>
      </c>
      <c r="E747" s="1" t="n">
        <f aca="false">A747</f>
        <v>846</v>
      </c>
    </row>
    <row r="748" customFormat="false" ht="12.75" hidden="false" customHeight="false" outlineLevel="0" collapsed="false">
      <c r="A748" s="1" t="n">
        <v>847</v>
      </c>
      <c r="D748" s="1" t="str">
        <f aca="false">IF(OR(ISBLANK(B748),C748="N"),"",IF(ISNA(VLOOKUP($B748,'RadioTimes Channel Nos'!$B$1:$B$505,1,FALSE())),"Channel Not Found",""))</f>
        <v/>
      </c>
      <c r="E748" s="1" t="n">
        <f aca="false">A748</f>
        <v>847</v>
      </c>
    </row>
    <row r="749" customFormat="false" ht="12.75" hidden="false" customHeight="false" outlineLevel="0" collapsed="false">
      <c r="A749" s="1" t="n">
        <v>848</v>
      </c>
      <c r="D749" s="1" t="str">
        <f aca="false">IF(OR(ISBLANK(B749),C749="N"),"",IF(ISNA(VLOOKUP($B749,'RadioTimes Channel Nos'!$B$1:$B$505,1,FALSE())),"Channel Not Found",""))</f>
        <v/>
      </c>
      <c r="E749" s="1" t="n">
        <f aca="false">A749</f>
        <v>848</v>
      </c>
    </row>
    <row r="750" customFormat="false" ht="12.75" hidden="false" customHeight="false" outlineLevel="0" collapsed="false">
      <c r="A750" s="1" t="n">
        <v>849</v>
      </c>
      <c r="D750" s="1" t="str">
        <f aca="false">IF(OR(ISBLANK(B750),C750="N"),"",IF(ISNA(VLOOKUP($B750,'RadioTimes Channel Nos'!$B$1:$B$505,1,FALSE())),"Channel Not Found",""))</f>
        <v/>
      </c>
      <c r="E750" s="1" t="n">
        <f aca="false">A750</f>
        <v>849</v>
      </c>
    </row>
    <row r="751" customFormat="false" ht="12.75" hidden="false" customHeight="false" outlineLevel="0" collapsed="false">
      <c r="A751" s="1" t="n">
        <v>850</v>
      </c>
      <c r="D751" s="1" t="str">
        <f aca="false">IF(OR(ISBLANK(B751),C751="N"),"",IF(ISNA(VLOOKUP($B751,'RadioTimes Channel Nos'!$B$1:$B$505,1,FALSE())),"Channel Not Found",""))</f>
        <v/>
      </c>
      <c r="E751" s="1" t="n">
        <f aca="false">A751</f>
        <v>850</v>
      </c>
    </row>
    <row r="752" customFormat="false" ht="12.75" hidden="false" customHeight="false" outlineLevel="0" collapsed="false">
      <c r="A752" s="1" t="n">
        <v>851</v>
      </c>
      <c r="D752" s="1" t="str">
        <f aca="false">IF(OR(ISBLANK(B752),C752="N"),"",IF(ISNA(VLOOKUP($B752,'RadioTimes Channel Nos'!$B$1:$B$505,1,FALSE())),"Channel Not Found",""))</f>
        <v/>
      </c>
      <c r="E752" s="1" t="n">
        <f aca="false">A752</f>
        <v>851</v>
      </c>
    </row>
    <row r="753" customFormat="false" ht="12.75" hidden="false" customHeight="false" outlineLevel="0" collapsed="false">
      <c r="A753" s="1" t="n">
        <v>852</v>
      </c>
      <c r="D753" s="1" t="str">
        <f aca="false">IF(OR(ISBLANK(B753),C753="N"),"",IF(ISNA(VLOOKUP($B753,'RadioTimes Channel Nos'!$B$1:$B$505,1,FALSE())),"Channel Not Found",""))</f>
        <v/>
      </c>
      <c r="E753" s="1" t="n">
        <f aca="false">A753</f>
        <v>852</v>
      </c>
    </row>
    <row r="754" customFormat="false" ht="12.75" hidden="false" customHeight="false" outlineLevel="0" collapsed="false">
      <c r="A754" s="1" t="n">
        <v>853</v>
      </c>
      <c r="D754" s="1" t="str">
        <f aca="false">IF(OR(ISBLANK(B754),C754="N"),"",IF(ISNA(VLOOKUP($B754,'RadioTimes Channel Nos'!$B$1:$B$505,1,FALSE())),"Channel Not Found",""))</f>
        <v/>
      </c>
      <c r="E754" s="1" t="n">
        <f aca="false">A754</f>
        <v>853</v>
      </c>
    </row>
    <row r="755" customFormat="false" ht="12.75" hidden="false" customHeight="false" outlineLevel="0" collapsed="false">
      <c r="A755" s="1" t="n">
        <v>854</v>
      </c>
      <c r="D755" s="1" t="str">
        <f aca="false">IF(OR(ISBLANK(B755),C755="N"),"",IF(ISNA(VLOOKUP($B755,'RadioTimes Channel Nos'!$B$1:$B$505,1,FALSE())),"Channel Not Found",""))</f>
        <v/>
      </c>
      <c r="E755" s="1" t="n">
        <f aca="false">A755</f>
        <v>854</v>
      </c>
    </row>
    <row r="756" customFormat="false" ht="12.75" hidden="false" customHeight="false" outlineLevel="0" collapsed="false">
      <c r="A756" s="1" t="n">
        <v>855</v>
      </c>
      <c r="D756" s="1" t="str">
        <f aca="false">IF(OR(ISBLANK(B756),C756="N"),"",IF(ISNA(VLOOKUP($B756,'RadioTimes Channel Nos'!$B$1:$B$505,1,FALSE())),"Channel Not Found",""))</f>
        <v/>
      </c>
      <c r="E756" s="1" t="n">
        <f aca="false">A756</f>
        <v>855</v>
      </c>
    </row>
    <row r="757" customFormat="false" ht="12.75" hidden="false" customHeight="false" outlineLevel="0" collapsed="false">
      <c r="A757" s="1" t="n">
        <v>856</v>
      </c>
      <c r="D757" s="1" t="str">
        <f aca="false">IF(OR(ISBLANK(B757),C757="N"),"",IF(ISNA(VLOOKUP($B757,'RadioTimes Channel Nos'!$B$1:$B$505,1,FALSE())),"Channel Not Found",""))</f>
        <v/>
      </c>
      <c r="E757" s="1" t="n">
        <f aca="false">A757</f>
        <v>856</v>
      </c>
    </row>
    <row r="758" customFormat="false" ht="12.75" hidden="false" customHeight="false" outlineLevel="0" collapsed="false">
      <c r="A758" s="1" t="n">
        <v>857</v>
      </c>
      <c r="D758" s="1" t="str">
        <f aca="false">IF(OR(ISBLANK(B758),C758="N"),"",IF(ISNA(VLOOKUP($B758,'RadioTimes Channel Nos'!$B$1:$B$505,1,FALSE())),"Channel Not Found",""))</f>
        <v/>
      </c>
      <c r="E758" s="1" t="n">
        <f aca="false">A758</f>
        <v>857</v>
      </c>
    </row>
    <row r="759" customFormat="false" ht="12.75" hidden="false" customHeight="false" outlineLevel="0" collapsed="false">
      <c r="A759" s="1" t="n">
        <v>858</v>
      </c>
      <c r="D759" s="1" t="str">
        <f aca="false">IF(OR(ISBLANK(B759),C759="N"),"",IF(ISNA(VLOOKUP($B759,'RadioTimes Channel Nos'!$B$1:$B$505,1,FALSE())),"Channel Not Found",""))</f>
        <v/>
      </c>
      <c r="E759" s="1" t="n">
        <f aca="false">A759</f>
        <v>858</v>
      </c>
    </row>
    <row r="760" customFormat="false" ht="12.75" hidden="false" customHeight="false" outlineLevel="0" collapsed="false">
      <c r="A760" s="1" t="n">
        <v>859</v>
      </c>
      <c r="D760" s="1" t="str">
        <f aca="false">IF(OR(ISBLANK(B760),C760="N"),"",IF(ISNA(VLOOKUP($B760,'RadioTimes Channel Nos'!$B$1:$B$505,1,FALSE())),"Channel Not Found",""))</f>
        <v/>
      </c>
      <c r="E760" s="1" t="n">
        <f aca="false">A760</f>
        <v>859</v>
      </c>
    </row>
    <row r="761" customFormat="false" ht="12.75" hidden="false" customHeight="false" outlineLevel="0" collapsed="false">
      <c r="A761" s="1" t="n">
        <v>860</v>
      </c>
      <c r="D761" s="1" t="str">
        <f aca="false">IF(OR(ISBLANK(B761),C761="N"),"",IF(ISNA(VLOOKUP($B761,'RadioTimes Channel Nos'!$B$1:$B$505,1,FALSE())),"Channel Not Found",""))</f>
        <v/>
      </c>
      <c r="E761" s="1" t="n">
        <f aca="false">A761</f>
        <v>860</v>
      </c>
    </row>
    <row r="762" customFormat="false" ht="12.75" hidden="false" customHeight="false" outlineLevel="0" collapsed="false">
      <c r="A762" s="1" t="n">
        <v>861</v>
      </c>
      <c r="D762" s="1" t="str">
        <f aca="false">IF(OR(ISBLANK(B762),C762="N"),"",IF(ISNA(VLOOKUP($B762,'RadioTimes Channel Nos'!$B$1:$B$505,1,FALSE())),"Channel Not Found",""))</f>
        <v/>
      </c>
      <c r="E762" s="1" t="n">
        <f aca="false">A762</f>
        <v>861</v>
      </c>
    </row>
    <row r="763" customFormat="false" ht="12.75" hidden="false" customHeight="false" outlineLevel="0" collapsed="false">
      <c r="A763" s="1" t="n">
        <v>862</v>
      </c>
      <c r="D763" s="1" t="str">
        <f aca="false">IF(OR(ISBLANK(B763),C763="N"),"",IF(ISNA(VLOOKUP($B763,'RadioTimes Channel Nos'!$B$1:$B$505,1,FALSE())),"Channel Not Found",""))</f>
        <v/>
      </c>
      <c r="E763" s="1" t="n">
        <f aca="false">A763</f>
        <v>862</v>
      </c>
    </row>
    <row r="764" customFormat="false" ht="12.75" hidden="false" customHeight="false" outlineLevel="0" collapsed="false">
      <c r="A764" s="1" t="n">
        <v>863</v>
      </c>
      <c r="D764" s="1" t="str">
        <f aca="false">IF(OR(ISBLANK(B764),C764="N"),"",IF(ISNA(VLOOKUP($B764,'RadioTimes Channel Nos'!$B$1:$B$505,1,FALSE())),"Channel Not Found",""))</f>
        <v/>
      </c>
      <c r="E764" s="1" t="n">
        <f aca="false">A764</f>
        <v>863</v>
      </c>
    </row>
    <row r="765" customFormat="false" ht="12.75" hidden="false" customHeight="false" outlineLevel="0" collapsed="false">
      <c r="A765" s="1" t="n">
        <v>864</v>
      </c>
      <c r="D765" s="1" t="str">
        <f aca="false">IF(OR(ISBLANK(B765),C765="N"),"",IF(ISNA(VLOOKUP($B765,'RadioTimes Channel Nos'!$B$1:$B$505,1,FALSE())),"Channel Not Found",""))</f>
        <v/>
      </c>
      <c r="E765" s="1" t="n">
        <f aca="false">A765</f>
        <v>864</v>
      </c>
    </row>
    <row r="766" customFormat="false" ht="12.75" hidden="false" customHeight="false" outlineLevel="0" collapsed="false">
      <c r="A766" s="1" t="n">
        <v>865</v>
      </c>
      <c r="D766" s="1" t="str">
        <f aca="false">IF(OR(ISBLANK(B766),C766="N"),"",IF(ISNA(VLOOKUP($B766,'RadioTimes Channel Nos'!$B$1:$B$505,1,FALSE())),"Channel Not Found",""))</f>
        <v/>
      </c>
      <c r="E766" s="1" t="n">
        <f aca="false">A766</f>
        <v>865</v>
      </c>
    </row>
    <row r="767" customFormat="false" ht="12.75" hidden="false" customHeight="false" outlineLevel="0" collapsed="false">
      <c r="A767" s="1" t="n">
        <v>866</v>
      </c>
      <c r="D767" s="1" t="str">
        <f aca="false">IF(OR(ISBLANK(B767),C767="N"),"",IF(ISNA(VLOOKUP($B767,'RadioTimes Channel Nos'!$B$1:$B$505,1,FALSE())),"Channel Not Found",""))</f>
        <v/>
      </c>
      <c r="E767" s="1" t="n">
        <f aca="false">A767</f>
        <v>866</v>
      </c>
    </row>
    <row r="768" customFormat="false" ht="12.75" hidden="false" customHeight="false" outlineLevel="0" collapsed="false">
      <c r="A768" s="1" t="n">
        <v>867</v>
      </c>
      <c r="D768" s="1" t="str">
        <f aca="false">IF(OR(ISBLANK(B768),C768="N"),"",IF(ISNA(VLOOKUP($B768,'RadioTimes Channel Nos'!$B$1:$B$505,1,FALSE())),"Channel Not Found",""))</f>
        <v/>
      </c>
      <c r="E768" s="1" t="n">
        <f aca="false">A768</f>
        <v>867</v>
      </c>
    </row>
    <row r="769" customFormat="false" ht="12.75" hidden="false" customHeight="false" outlineLevel="0" collapsed="false">
      <c r="A769" s="1" t="n">
        <v>868</v>
      </c>
      <c r="D769" s="1" t="str">
        <f aca="false">IF(OR(ISBLANK(B769),C769="N"),"",IF(ISNA(VLOOKUP($B769,'RadioTimes Channel Nos'!$B$1:$B$505,1,FALSE())),"Channel Not Found",""))</f>
        <v/>
      </c>
      <c r="E769" s="1" t="n">
        <f aca="false">A769</f>
        <v>868</v>
      </c>
    </row>
    <row r="770" customFormat="false" ht="12.75" hidden="false" customHeight="false" outlineLevel="0" collapsed="false">
      <c r="A770" s="1" t="n">
        <v>869</v>
      </c>
      <c r="D770" s="1" t="str">
        <f aca="false">IF(OR(ISBLANK(B770),C770="N"),"",IF(ISNA(VLOOKUP($B770,'RadioTimes Channel Nos'!$B$1:$B$505,1,FALSE())),"Channel Not Found",""))</f>
        <v/>
      </c>
      <c r="E770" s="1" t="n">
        <f aca="false">A770</f>
        <v>869</v>
      </c>
    </row>
    <row r="771" customFormat="false" ht="12.75" hidden="false" customHeight="false" outlineLevel="0" collapsed="false">
      <c r="A771" s="1" t="n">
        <v>870</v>
      </c>
      <c r="D771" s="1" t="str">
        <f aca="false">IF(OR(ISBLANK(B771),C771="N"),"",IF(ISNA(VLOOKUP($B771,'RadioTimes Channel Nos'!$B$1:$B$505,1,FALSE())),"Channel Not Found",""))</f>
        <v/>
      </c>
      <c r="E771" s="1" t="n">
        <f aca="false">A771</f>
        <v>870</v>
      </c>
    </row>
    <row r="772" customFormat="false" ht="12.75" hidden="false" customHeight="false" outlineLevel="0" collapsed="false">
      <c r="A772" s="1" t="n">
        <v>871</v>
      </c>
      <c r="D772" s="1" t="str">
        <f aca="false">IF(OR(ISBLANK(B772),C772="N"),"",IF(ISNA(VLOOKUP($B772,'RadioTimes Channel Nos'!$B$1:$B$505,1,FALSE())),"Channel Not Found",""))</f>
        <v/>
      </c>
      <c r="E772" s="1" t="n">
        <f aca="false">A772</f>
        <v>871</v>
      </c>
    </row>
    <row r="773" customFormat="false" ht="12.75" hidden="false" customHeight="false" outlineLevel="0" collapsed="false">
      <c r="A773" s="1" t="n">
        <v>872</v>
      </c>
      <c r="D773" s="1" t="str">
        <f aca="false">IF(OR(ISBLANK(B773),C773="N"),"",IF(ISNA(VLOOKUP($B773,'RadioTimes Channel Nos'!$B$1:$B$505,1,FALSE())),"Channel Not Found",""))</f>
        <v/>
      </c>
      <c r="E773" s="1" t="n">
        <f aca="false">A773</f>
        <v>872</v>
      </c>
    </row>
    <row r="774" customFormat="false" ht="12.75" hidden="false" customHeight="false" outlineLevel="0" collapsed="false">
      <c r="A774" s="1" t="n">
        <v>873</v>
      </c>
      <c r="D774" s="1" t="str">
        <f aca="false">IF(OR(ISBLANK(B774),C774="N"),"",IF(ISNA(VLOOKUP($B774,'RadioTimes Channel Nos'!$B$1:$B$505,1,FALSE())),"Channel Not Found",""))</f>
        <v/>
      </c>
      <c r="E774" s="1" t="n">
        <f aca="false">A774</f>
        <v>873</v>
      </c>
    </row>
    <row r="775" customFormat="false" ht="12.75" hidden="false" customHeight="false" outlineLevel="0" collapsed="false">
      <c r="A775" s="1" t="n">
        <v>874</v>
      </c>
      <c r="D775" s="1" t="str">
        <f aca="false">IF(OR(ISBLANK(B775),C775="N"),"",IF(ISNA(VLOOKUP($B775,'RadioTimes Channel Nos'!$B$1:$B$505,1,FALSE())),"Channel Not Found",""))</f>
        <v/>
      </c>
      <c r="E775" s="1" t="n">
        <f aca="false">A775</f>
        <v>874</v>
      </c>
    </row>
    <row r="776" customFormat="false" ht="12.75" hidden="false" customHeight="false" outlineLevel="0" collapsed="false">
      <c r="A776" s="1" t="n">
        <v>875</v>
      </c>
      <c r="D776" s="1" t="str">
        <f aca="false">IF(OR(ISBLANK(B776),C776="N"),"",IF(ISNA(VLOOKUP($B776,'RadioTimes Channel Nos'!$B$1:$B$505,1,FALSE())),"Channel Not Found",""))</f>
        <v/>
      </c>
      <c r="E776" s="1" t="n">
        <f aca="false">A776</f>
        <v>875</v>
      </c>
    </row>
    <row r="777" customFormat="false" ht="12.75" hidden="false" customHeight="false" outlineLevel="0" collapsed="false">
      <c r="A777" s="1" t="n">
        <v>876</v>
      </c>
      <c r="D777" s="1" t="str">
        <f aca="false">IF(OR(ISBLANK(B777),C777="N"),"",IF(ISNA(VLOOKUP($B777,'RadioTimes Channel Nos'!$B$1:$B$505,1,FALSE())),"Channel Not Found",""))</f>
        <v/>
      </c>
      <c r="E777" s="1" t="n">
        <f aca="false">A777</f>
        <v>876</v>
      </c>
    </row>
    <row r="778" customFormat="false" ht="12.75" hidden="false" customHeight="false" outlineLevel="0" collapsed="false">
      <c r="A778" s="1" t="n">
        <v>877</v>
      </c>
      <c r="D778" s="1" t="str">
        <f aca="false">IF(OR(ISBLANK(B778),C778="N"),"",IF(ISNA(VLOOKUP($B778,'RadioTimes Channel Nos'!$B$1:$B$505,1,FALSE())),"Channel Not Found",""))</f>
        <v/>
      </c>
      <c r="E778" s="1" t="n">
        <f aca="false">A778</f>
        <v>877</v>
      </c>
    </row>
    <row r="779" customFormat="false" ht="12.75" hidden="false" customHeight="false" outlineLevel="0" collapsed="false">
      <c r="A779" s="1" t="n">
        <v>878</v>
      </c>
      <c r="D779" s="1" t="str">
        <f aca="false">IF(OR(ISBLANK(B779),C779="N"),"",IF(ISNA(VLOOKUP($B779,'RadioTimes Channel Nos'!$B$1:$B$505,1,FALSE())),"Channel Not Found",""))</f>
        <v/>
      </c>
      <c r="E779" s="1" t="n">
        <f aca="false">A779</f>
        <v>878</v>
      </c>
    </row>
    <row r="780" customFormat="false" ht="12.75" hidden="false" customHeight="false" outlineLevel="0" collapsed="false">
      <c r="A780" s="1" t="n">
        <v>879</v>
      </c>
      <c r="D780" s="1" t="str">
        <f aca="false">IF(OR(ISBLANK(B780),C780="N"),"",IF(ISNA(VLOOKUP($B780,'RadioTimes Channel Nos'!$B$1:$B$505,1,FALSE())),"Channel Not Found",""))</f>
        <v/>
      </c>
      <c r="E780" s="1" t="n">
        <f aca="false">A780</f>
        <v>879</v>
      </c>
    </row>
    <row r="781" customFormat="false" ht="12.75" hidden="false" customHeight="false" outlineLevel="0" collapsed="false">
      <c r="A781" s="1" t="n">
        <v>880</v>
      </c>
      <c r="D781" s="1" t="str">
        <f aca="false">IF(OR(ISBLANK(B781),C781="N"),"",IF(ISNA(VLOOKUP($B781,'RadioTimes Channel Nos'!$B$1:$B$505,1,FALSE())),"Channel Not Found",""))</f>
        <v/>
      </c>
      <c r="E781" s="1" t="n">
        <f aca="false">A781</f>
        <v>880</v>
      </c>
    </row>
    <row r="782" customFormat="false" ht="12.75" hidden="false" customHeight="false" outlineLevel="0" collapsed="false">
      <c r="A782" s="1" t="n">
        <v>881</v>
      </c>
      <c r="D782" s="1" t="str">
        <f aca="false">IF(OR(ISBLANK(B782),C782="N"),"",IF(ISNA(VLOOKUP($B782,'RadioTimes Channel Nos'!$B$1:$B$505,1,FALSE())),"Channel Not Found",""))</f>
        <v/>
      </c>
      <c r="E782" s="1" t="n">
        <f aca="false">A782</f>
        <v>881</v>
      </c>
    </row>
    <row r="783" customFormat="false" ht="12.75" hidden="false" customHeight="false" outlineLevel="0" collapsed="false">
      <c r="A783" s="1" t="n">
        <v>882</v>
      </c>
      <c r="D783" s="1" t="str">
        <f aca="false">IF(OR(ISBLANK(B783),C783="N"),"",IF(ISNA(VLOOKUP($B783,'RadioTimes Channel Nos'!$B$1:$B$505,1,FALSE())),"Channel Not Found",""))</f>
        <v/>
      </c>
      <c r="E783" s="1" t="n">
        <f aca="false">A783</f>
        <v>882</v>
      </c>
    </row>
    <row r="784" customFormat="false" ht="12.75" hidden="false" customHeight="false" outlineLevel="0" collapsed="false">
      <c r="A784" s="1" t="n">
        <v>883</v>
      </c>
      <c r="D784" s="1" t="str">
        <f aca="false">IF(OR(ISBLANK(B784),C784="N"),"",IF(ISNA(VLOOKUP($B784,'RadioTimes Channel Nos'!$B$1:$B$505,1,FALSE())),"Channel Not Found",""))</f>
        <v/>
      </c>
      <c r="E784" s="1" t="n">
        <f aca="false">A784</f>
        <v>883</v>
      </c>
    </row>
    <row r="785" customFormat="false" ht="12.75" hidden="false" customHeight="false" outlineLevel="0" collapsed="false">
      <c r="A785" s="1" t="n">
        <v>884</v>
      </c>
      <c r="D785" s="1" t="str">
        <f aca="false">IF(OR(ISBLANK(B785),C785="N"),"",IF(ISNA(VLOOKUP($B785,'RadioTimes Channel Nos'!$B$1:$B$505,1,FALSE())),"Channel Not Found",""))</f>
        <v/>
      </c>
      <c r="E785" s="1" t="n">
        <f aca="false">A785</f>
        <v>884</v>
      </c>
    </row>
    <row r="786" customFormat="false" ht="12.75" hidden="false" customHeight="false" outlineLevel="0" collapsed="false">
      <c r="A786" s="1" t="n">
        <v>885</v>
      </c>
      <c r="D786" s="1" t="str">
        <f aca="false">IF(OR(ISBLANK(B786),C786="N"),"",IF(ISNA(VLOOKUP($B786,'RadioTimes Channel Nos'!$B$1:$B$505,1,FALSE())),"Channel Not Found",""))</f>
        <v/>
      </c>
      <c r="E786" s="1" t="n">
        <f aca="false">A786</f>
        <v>885</v>
      </c>
    </row>
    <row r="787" customFormat="false" ht="12.75" hidden="false" customHeight="false" outlineLevel="0" collapsed="false">
      <c r="A787" s="1" t="n">
        <v>886</v>
      </c>
      <c r="D787" s="1" t="str">
        <f aca="false">IF(OR(ISBLANK(B787),C787="N"),"",IF(ISNA(VLOOKUP($B787,'RadioTimes Channel Nos'!$B$1:$B$505,1,FALSE())),"Channel Not Found",""))</f>
        <v/>
      </c>
      <c r="E787" s="1" t="n">
        <f aca="false">A787</f>
        <v>886</v>
      </c>
    </row>
    <row r="788" customFormat="false" ht="12.75" hidden="false" customHeight="false" outlineLevel="0" collapsed="false">
      <c r="A788" s="1" t="n">
        <v>887</v>
      </c>
      <c r="D788" s="1" t="str">
        <f aca="false">IF(OR(ISBLANK(B788),C788="N"),"",IF(ISNA(VLOOKUP($B788,'RadioTimes Channel Nos'!$B$1:$B$505,1,FALSE())),"Channel Not Found",""))</f>
        <v/>
      </c>
      <c r="E788" s="1" t="n">
        <f aca="false">A788</f>
        <v>887</v>
      </c>
    </row>
    <row r="789" customFormat="false" ht="12.75" hidden="false" customHeight="false" outlineLevel="0" collapsed="false">
      <c r="A789" s="1" t="n">
        <v>888</v>
      </c>
      <c r="D789" s="1" t="str">
        <f aca="false">IF(OR(ISBLANK(B789),C789="N"),"",IF(ISNA(VLOOKUP($B789,'RadioTimes Channel Nos'!$B$1:$B$505,1,FALSE())),"Channel Not Found",""))</f>
        <v/>
      </c>
      <c r="E789" s="1" t="n">
        <f aca="false">A789</f>
        <v>888</v>
      </c>
    </row>
    <row r="790" customFormat="false" ht="12.75" hidden="false" customHeight="false" outlineLevel="0" collapsed="false">
      <c r="A790" s="1" t="n">
        <v>889</v>
      </c>
      <c r="D790" s="1" t="str">
        <f aca="false">IF(OR(ISBLANK(B790),C790="N"),"",IF(ISNA(VLOOKUP($B790,'RadioTimes Channel Nos'!$B$1:$B$505,1,FALSE())),"Channel Not Found",""))</f>
        <v/>
      </c>
      <c r="E790" s="1" t="n">
        <f aca="false">A790</f>
        <v>889</v>
      </c>
    </row>
    <row r="791" customFormat="false" ht="12.75" hidden="false" customHeight="false" outlineLevel="0" collapsed="false">
      <c r="A791" s="1" t="n">
        <v>890</v>
      </c>
      <c r="D791" s="1" t="str">
        <f aca="false">IF(OR(ISBLANK(B791),C791="N"),"",IF(ISNA(VLOOKUP($B791,'RadioTimes Channel Nos'!$B$1:$B$505,1,FALSE())),"Channel Not Found",""))</f>
        <v/>
      </c>
      <c r="E791" s="1" t="n">
        <f aca="false">A791</f>
        <v>890</v>
      </c>
    </row>
    <row r="792" customFormat="false" ht="12.75" hidden="false" customHeight="false" outlineLevel="0" collapsed="false">
      <c r="A792" s="1" t="n">
        <v>891</v>
      </c>
      <c r="D792" s="1" t="str">
        <f aca="false">IF(OR(ISBLANK(B792),C792="N"),"",IF(ISNA(VLOOKUP($B792,'RadioTimes Channel Nos'!$B$1:$B$505,1,FALSE())),"Channel Not Found",""))</f>
        <v/>
      </c>
      <c r="E792" s="1" t="n">
        <f aca="false">A792</f>
        <v>891</v>
      </c>
    </row>
    <row r="793" customFormat="false" ht="12.75" hidden="false" customHeight="false" outlineLevel="0" collapsed="false">
      <c r="A793" s="1" t="n">
        <v>892</v>
      </c>
      <c r="D793" s="1" t="str">
        <f aca="false">IF(OR(ISBLANK(B793),C793="N"),"",IF(ISNA(VLOOKUP($B793,'RadioTimes Channel Nos'!$B$1:$B$505,1,FALSE())),"Channel Not Found",""))</f>
        <v/>
      </c>
      <c r="E793" s="1" t="n">
        <f aca="false">A793</f>
        <v>892</v>
      </c>
    </row>
    <row r="794" customFormat="false" ht="12.75" hidden="false" customHeight="false" outlineLevel="0" collapsed="false">
      <c r="A794" s="1" t="n">
        <v>893</v>
      </c>
      <c r="D794" s="1" t="str">
        <f aca="false">IF(OR(ISBLANK(B794),C794="N"),"",IF(ISNA(VLOOKUP($B794,'RadioTimes Channel Nos'!$B$1:$B$505,1,FALSE())),"Channel Not Found",""))</f>
        <v/>
      </c>
      <c r="E794" s="1" t="n">
        <f aca="false">A794</f>
        <v>893</v>
      </c>
    </row>
    <row r="795" customFormat="false" ht="12.75" hidden="false" customHeight="false" outlineLevel="0" collapsed="false">
      <c r="A795" s="1" t="n">
        <v>894</v>
      </c>
      <c r="D795" s="1" t="str">
        <f aca="false">IF(OR(ISBLANK(B795),C795="N"),"",IF(ISNA(VLOOKUP($B795,'RadioTimes Channel Nos'!$B$1:$B$505,1,FALSE())),"Channel Not Found",""))</f>
        <v/>
      </c>
      <c r="E795" s="1" t="n">
        <f aca="false">A795</f>
        <v>894</v>
      </c>
    </row>
    <row r="796" customFormat="false" ht="12.75" hidden="false" customHeight="false" outlineLevel="0" collapsed="false">
      <c r="A796" s="1" t="n">
        <v>895</v>
      </c>
      <c r="D796" s="1" t="str">
        <f aca="false">IF(OR(ISBLANK(B796),C796="N"),"",IF(ISNA(VLOOKUP($B796,'RadioTimes Channel Nos'!$B$1:$B$505,1,FALSE())),"Channel Not Found",""))</f>
        <v/>
      </c>
      <c r="E796" s="1" t="n">
        <f aca="false">A796</f>
        <v>895</v>
      </c>
    </row>
    <row r="797" customFormat="false" ht="12.75" hidden="false" customHeight="false" outlineLevel="0" collapsed="false">
      <c r="A797" s="1" t="n">
        <v>896</v>
      </c>
      <c r="D797" s="1" t="str">
        <f aca="false">IF(OR(ISBLANK(B797),C797="N"),"",IF(ISNA(VLOOKUP($B797,'RadioTimes Channel Nos'!$B$1:$B$505,1,FALSE())),"Channel Not Found",""))</f>
        <v/>
      </c>
      <c r="E797" s="1" t="n">
        <f aca="false">A797</f>
        <v>896</v>
      </c>
    </row>
    <row r="798" customFormat="false" ht="12.75" hidden="false" customHeight="false" outlineLevel="0" collapsed="false">
      <c r="A798" s="1" t="n">
        <v>897</v>
      </c>
      <c r="D798" s="1" t="str">
        <f aca="false">IF(OR(ISBLANK(B798),C798="N"),"",IF(ISNA(VLOOKUP($B798,'RadioTimes Channel Nos'!$B$1:$B$505,1,FALSE())),"Channel Not Found",""))</f>
        <v/>
      </c>
      <c r="E798" s="1" t="n">
        <f aca="false">A798</f>
        <v>897</v>
      </c>
    </row>
    <row r="799" customFormat="false" ht="12.75" hidden="false" customHeight="false" outlineLevel="0" collapsed="false">
      <c r="A799" s="1" t="n">
        <v>898</v>
      </c>
      <c r="D799" s="1" t="str">
        <f aca="false">IF(OR(ISBLANK(B799),C799="N"),"",IF(ISNA(VLOOKUP($B799,'RadioTimes Channel Nos'!$B$1:$B$505,1,FALSE())),"Channel Not Found",""))</f>
        <v/>
      </c>
      <c r="E799" s="1" t="n">
        <f aca="false">A799</f>
        <v>898</v>
      </c>
    </row>
    <row r="800" customFormat="false" ht="12.75" hidden="false" customHeight="false" outlineLevel="0" collapsed="false">
      <c r="A800" s="1" t="n">
        <v>899</v>
      </c>
      <c r="D800" s="1" t="str">
        <f aca="false">IF(OR(ISBLANK(B800),C800="N"),"",IF(ISNA(VLOOKUP($B800,'RadioTimes Channel Nos'!$B$1:$B$505,1,FALSE())),"Channel Not Found",""))</f>
        <v/>
      </c>
      <c r="E800" s="1" t="n">
        <f aca="false">A800</f>
        <v>899</v>
      </c>
    </row>
    <row r="801" customFormat="false" ht="12.75" hidden="false" customHeight="false" outlineLevel="0" collapsed="false">
      <c r="A801" s="1" t="n">
        <v>900</v>
      </c>
      <c r="D801" s="1" t="str">
        <f aca="false">IF(OR(ISBLANK(B801),C801="N"),"",IF(ISNA(VLOOKUP($B801,'RadioTimes Channel Nos'!$B$1:$B$505,1,FALSE())),"Channel Not Found",""))</f>
        <v/>
      </c>
      <c r="E801" s="1" t="n">
        <f aca="false">A801</f>
        <v>900</v>
      </c>
    </row>
    <row r="802" customFormat="false" ht="12.75" hidden="false" customHeight="false" outlineLevel="0" collapsed="false">
      <c r="A802" s="1" t="n">
        <v>901</v>
      </c>
      <c r="D802" s="1" t="str">
        <f aca="false">IF(OR(ISBLANK(B802),C802="N"),"",IF(ISNA(VLOOKUP($B802,'RadioTimes Channel Nos'!$B$1:$B$505,1,FALSE())),"Channel Not Found",""))</f>
        <v/>
      </c>
      <c r="E802" s="1" t="n">
        <f aca="false">A802</f>
        <v>901</v>
      </c>
    </row>
    <row r="803" customFormat="false" ht="12.75" hidden="false" customHeight="false" outlineLevel="0" collapsed="false">
      <c r="A803" s="1" t="n">
        <v>902</v>
      </c>
      <c r="D803" s="1" t="str">
        <f aca="false">IF(OR(ISBLANK(B803),C803="N"),"",IF(ISNA(VLOOKUP($B803,'RadioTimes Channel Nos'!$B$1:$B$505,1,FALSE())),"Channel Not Found",""))</f>
        <v/>
      </c>
      <c r="E803" s="1" t="n">
        <f aca="false">A803</f>
        <v>902</v>
      </c>
    </row>
    <row r="804" customFormat="false" ht="12.75" hidden="false" customHeight="false" outlineLevel="0" collapsed="false">
      <c r="A804" s="1" t="n">
        <v>903</v>
      </c>
      <c r="D804" s="1" t="str">
        <f aca="false">IF(OR(ISBLANK(B804),C804="N"),"",IF(ISNA(VLOOKUP($B804,'RadioTimes Channel Nos'!$B$1:$B$505,1,FALSE())),"Channel Not Found",""))</f>
        <v/>
      </c>
      <c r="E804" s="1" t="n">
        <f aca="false">A804</f>
        <v>903</v>
      </c>
    </row>
    <row r="805" customFormat="false" ht="12.75" hidden="false" customHeight="false" outlineLevel="0" collapsed="false">
      <c r="A805" s="1" t="n">
        <v>904</v>
      </c>
      <c r="D805" s="1" t="str">
        <f aca="false">IF(OR(ISBLANK(B805),C805="N"),"",IF(ISNA(VLOOKUP($B805,'RadioTimes Channel Nos'!$B$1:$B$505,1,FALSE())),"Channel Not Found",""))</f>
        <v/>
      </c>
      <c r="E805" s="1" t="n">
        <f aca="false">A805</f>
        <v>904</v>
      </c>
    </row>
    <row r="806" customFormat="false" ht="12.75" hidden="false" customHeight="false" outlineLevel="0" collapsed="false">
      <c r="A806" s="1" t="n">
        <v>905</v>
      </c>
      <c r="D806" s="1" t="str">
        <f aca="false">IF(OR(ISBLANK(B806),C806="N"),"",IF(ISNA(VLOOKUP($B806,'RadioTimes Channel Nos'!$B$1:$B$505,1,FALSE())),"Channel Not Found",""))</f>
        <v/>
      </c>
      <c r="E806" s="1" t="n">
        <f aca="false">A806</f>
        <v>905</v>
      </c>
    </row>
    <row r="807" customFormat="false" ht="12.75" hidden="false" customHeight="false" outlineLevel="0" collapsed="false">
      <c r="A807" s="1" t="n">
        <v>906</v>
      </c>
      <c r="D807" s="1" t="str">
        <f aca="false">IF(OR(ISBLANK(B807),C807="N"),"",IF(ISNA(VLOOKUP($B807,'RadioTimes Channel Nos'!$B$1:$B$505,1,FALSE())),"Channel Not Found",""))</f>
        <v/>
      </c>
      <c r="E807" s="1" t="n">
        <f aca="false">A807</f>
        <v>906</v>
      </c>
    </row>
    <row r="808" customFormat="false" ht="12.75" hidden="false" customHeight="false" outlineLevel="0" collapsed="false">
      <c r="A808" s="1" t="n">
        <v>907</v>
      </c>
      <c r="D808" s="1" t="str">
        <f aca="false">IF(OR(ISBLANK(B808),C808="N"),"",IF(ISNA(VLOOKUP($B808,'RadioTimes Channel Nos'!$B$1:$B$505,1,FALSE())),"Channel Not Found",""))</f>
        <v/>
      </c>
      <c r="E808" s="1" t="n">
        <f aca="false">A808</f>
        <v>907</v>
      </c>
    </row>
    <row r="809" customFormat="false" ht="12.75" hidden="false" customHeight="false" outlineLevel="0" collapsed="false">
      <c r="A809" s="1" t="n">
        <v>908</v>
      </c>
      <c r="D809" s="1" t="str">
        <f aca="false">IF(OR(ISBLANK(B809),C809="N"),"",IF(ISNA(VLOOKUP($B809,'RadioTimes Channel Nos'!$B$1:$B$505,1,FALSE())),"Channel Not Found",""))</f>
        <v/>
      </c>
      <c r="E809" s="1" t="n">
        <f aca="false">A809</f>
        <v>908</v>
      </c>
    </row>
    <row r="810" customFormat="false" ht="12.75" hidden="false" customHeight="false" outlineLevel="0" collapsed="false">
      <c r="A810" s="1" t="n">
        <v>909</v>
      </c>
      <c r="D810" s="1" t="str">
        <f aca="false">IF(OR(ISBLANK(B810),C810="N"),"",IF(ISNA(VLOOKUP($B810,'RadioTimes Channel Nos'!$B$1:$B$505,1,FALSE())),"Channel Not Found",""))</f>
        <v/>
      </c>
      <c r="E810" s="1" t="n">
        <f aca="false">A810</f>
        <v>909</v>
      </c>
    </row>
    <row r="811" customFormat="false" ht="12.75" hidden="false" customHeight="false" outlineLevel="0" collapsed="false">
      <c r="A811" s="1" t="n">
        <v>910</v>
      </c>
      <c r="D811" s="1" t="str">
        <f aca="false">IF(OR(ISBLANK(B811),C811="N"),"",IF(ISNA(VLOOKUP($B811,'RadioTimes Channel Nos'!$B$1:$B$505,1,FALSE())),"Channel Not Found",""))</f>
        <v/>
      </c>
      <c r="E811" s="1" t="n">
        <f aca="false">A811</f>
        <v>910</v>
      </c>
    </row>
    <row r="812" customFormat="false" ht="12.75" hidden="false" customHeight="false" outlineLevel="0" collapsed="false">
      <c r="A812" s="1" t="n">
        <v>911</v>
      </c>
      <c r="D812" s="1" t="str">
        <f aca="false">IF(OR(ISBLANK(B812),C812="N"),"",IF(ISNA(VLOOKUP($B812,'RadioTimes Channel Nos'!$B$1:$B$505,1,FALSE())),"Channel Not Found",""))</f>
        <v/>
      </c>
      <c r="E812" s="1" t="n">
        <f aca="false">A812</f>
        <v>911</v>
      </c>
    </row>
    <row r="813" customFormat="false" ht="12.75" hidden="false" customHeight="false" outlineLevel="0" collapsed="false">
      <c r="A813" s="1" t="n">
        <v>912</v>
      </c>
      <c r="D813" s="1" t="str">
        <f aca="false">IF(OR(ISBLANK(B813),C813="N"),"",IF(ISNA(VLOOKUP($B813,'RadioTimes Channel Nos'!$B$1:$B$505,1,FALSE())),"Channel Not Found",""))</f>
        <v/>
      </c>
      <c r="E813" s="1" t="n">
        <f aca="false">A813</f>
        <v>912</v>
      </c>
    </row>
    <row r="814" customFormat="false" ht="12.75" hidden="false" customHeight="false" outlineLevel="0" collapsed="false">
      <c r="A814" s="1" t="n">
        <v>913</v>
      </c>
      <c r="D814" s="1" t="str">
        <f aca="false">IF(OR(ISBLANK(B814),C814="N"),"",IF(ISNA(VLOOKUP($B814,'RadioTimes Channel Nos'!$B$1:$B$505,1,FALSE())),"Channel Not Found",""))</f>
        <v/>
      </c>
      <c r="E814" s="1" t="n">
        <f aca="false">A814</f>
        <v>913</v>
      </c>
    </row>
    <row r="815" customFormat="false" ht="12.75" hidden="false" customHeight="false" outlineLevel="0" collapsed="false">
      <c r="A815" s="1" t="n">
        <v>914</v>
      </c>
      <c r="D815" s="1" t="str">
        <f aca="false">IF(OR(ISBLANK(B815),C815="N"),"",IF(ISNA(VLOOKUP($B815,'RadioTimes Channel Nos'!$B$1:$B$505,1,FALSE())),"Channel Not Found",""))</f>
        <v/>
      </c>
      <c r="E815" s="1" t="n">
        <f aca="false">A815</f>
        <v>914</v>
      </c>
    </row>
    <row r="816" customFormat="false" ht="12.75" hidden="false" customHeight="false" outlineLevel="0" collapsed="false">
      <c r="A816" s="1" t="n">
        <v>915</v>
      </c>
      <c r="D816" s="1" t="str">
        <f aca="false">IF(OR(ISBLANK(B816),C816="N"),"",IF(ISNA(VLOOKUP($B816,'RadioTimes Channel Nos'!$B$1:$B$505,1,FALSE())),"Channel Not Found",""))</f>
        <v/>
      </c>
      <c r="E816" s="1" t="n">
        <f aca="false">A816</f>
        <v>915</v>
      </c>
    </row>
    <row r="817" customFormat="false" ht="12.75" hidden="false" customHeight="false" outlineLevel="0" collapsed="false">
      <c r="A817" s="1" t="n">
        <v>916</v>
      </c>
      <c r="D817" s="1" t="str">
        <f aca="false">IF(OR(ISBLANK(B817),C817="N"),"",IF(ISNA(VLOOKUP($B817,'RadioTimes Channel Nos'!$B$1:$B$505,1,FALSE())),"Channel Not Found",""))</f>
        <v/>
      </c>
      <c r="E817" s="1" t="n">
        <f aca="false">A817</f>
        <v>916</v>
      </c>
    </row>
    <row r="818" customFormat="false" ht="12.75" hidden="false" customHeight="false" outlineLevel="0" collapsed="false">
      <c r="A818" s="1" t="n">
        <v>917</v>
      </c>
      <c r="D818" s="1" t="str">
        <f aca="false">IF(OR(ISBLANK(B818),C818="N"),"",IF(ISNA(VLOOKUP($B818,'RadioTimes Channel Nos'!$B$1:$B$505,1,FALSE())),"Channel Not Found",""))</f>
        <v/>
      </c>
      <c r="E818" s="1" t="n">
        <f aca="false">A818</f>
        <v>917</v>
      </c>
    </row>
    <row r="819" customFormat="false" ht="12.75" hidden="false" customHeight="false" outlineLevel="0" collapsed="false">
      <c r="A819" s="1" t="n">
        <v>918</v>
      </c>
      <c r="D819" s="1" t="str">
        <f aca="false">IF(OR(ISBLANK(B819),C819="N"),"",IF(ISNA(VLOOKUP($B819,'RadioTimes Channel Nos'!$B$1:$B$505,1,FALSE())),"Channel Not Found",""))</f>
        <v/>
      </c>
      <c r="E819" s="1" t="n">
        <f aca="false">A819</f>
        <v>918</v>
      </c>
    </row>
    <row r="820" customFormat="false" ht="12.75" hidden="false" customHeight="false" outlineLevel="0" collapsed="false">
      <c r="A820" s="1" t="n">
        <v>919</v>
      </c>
      <c r="D820" s="1" t="str">
        <f aca="false">IF(OR(ISBLANK(B820),C820="N"),"",IF(ISNA(VLOOKUP($B820,'RadioTimes Channel Nos'!$B$1:$B$505,1,FALSE())),"Channel Not Found",""))</f>
        <v/>
      </c>
      <c r="E820" s="1" t="n">
        <f aca="false">A820</f>
        <v>919</v>
      </c>
    </row>
    <row r="821" customFormat="false" ht="12.75" hidden="false" customHeight="false" outlineLevel="0" collapsed="false">
      <c r="A821" s="1" t="n">
        <v>920</v>
      </c>
      <c r="D821" s="1" t="str">
        <f aca="false">IF(OR(ISBLANK(B821),C821="N"),"",IF(ISNA(VLOOKUP($B821,'RadioTimes Channel Nos'!$B$1:$B$505,1,FALSE())),"Channel Not Found",""))</f>
        <v/>
      </c>
      <c r="E821" s="1" t="n">
        <f aca="false">A821</f>
        <v>920</v>
      </c>
    </row>
    <row r="822" customFormat="false" ht="12.75" hidden="false" customHeight="false" outlineLevel="0" collapsed="false">
      <c r="A822" s="1" t="n">
        <v>921</v>
      </c>
      <c r="D822" s="1" t="str">
        <f aca="false">IF(OR(ISBLANK(B822),C822="N"),"",IF(ISNA(VLOOKUP($B822,'RadioTimes Channel Nos'!$B$1:$B$505,1,FALSE())),"Channel Not Found",""))</f>
        <v/>
      </c>
      <c r="E822" s="1" t="n">
        <f aca="false">A822</f>
        <v>921</v>
      </c>
    </row>
    <row r="823" customFormat="false" ht="12.75" hidden="false" customHeight="false" outlineLevel="0" collapsed="false">
      <c r="A823" s="1" t="n">
        <v>922</v>
      </c>
      <c r="D823" s="1" t="str">
        <f aca="false">IF(OR(ISBLANK(B823),C823="N"),"",IF(ISNA(VLOOKUP($B823,'RadioTimes Channel Nos'!$B$1:$B$505,1,FALSE())),"Channel Not Found",""))</f>
        <v/>
      </c>
      <c r="E823" s="1" t="n">
        <f aca="false">A823</f>
        <v>922</v>
      </c>
    </row>
    <row r="824" customFormat="false" ht="12.75" hidden="false" customHeight="false" outlineLevel="0" collapsed="false">
      <c r="A824" s="1" t="n">
        <v>923</v>
      </c>
      <c r="D824" s="1" t="str">
        <f aca="false">IF(OR(ISBLANK(B824),C824="N"),"",IF(ISNA(VLOOKUP($B824,'RadioTimes Channel Nos'!$B$1:$B$505,1,FALSE())),"Channel Not Found",""))</f>
        <v/>
      </c>
      <c r="E824" s="1" t="n">
        <f aca="false">A824</f>
        <v>923</v>
      </c>
    </row>
    <row r="825" customFormat="false" ht="12.75" hidden="false" customHeight="false" outlineLevel="0" collapsed="false">
      <c r="A825" s="1" t="n">
        <v>924</v>
      </c>
      <c r="D825" s="1" t="str">
        <f aca="false">IF(OR(ISBLANK(B825),C825="N"),"",IF(ISNA(VLOOKUP($B825,'RadioTimes Channel Nos'!$B$1:$B$505,1,FALSE())),"Channel Not Found",""))</f>
        <v/>
      </c>
      <c r="E825" s="1" t="n">
        <f aca="false">A825</f>
        <v>924</v>
      </c>
    </row>
    <row r="826" customFormat="false" ht="12.75" hidden="false" customHeight="false" outlineLevel="0" collapsed="false">
      <c r="A826" s="1" t="n">
        <v>925</v>
      </c>
      <c r="D826" s="1" t="str">
        <f aca="false">IF(OR(ISBLANK(B826),C826="N"),"",IF(ISNA(VLOOKUP($B826,'RadioTimes Channel Nos'!$B$1:$B$505,1,FALSE())),"Channel Not Found",""))</f>
        <v/>
      </c>
      <c r="E826" s="1" t="n">
        <f aca="false">A826</f>
        <v>925</v>
      </c>
    </row>
    <row r="827" customFormat="false" ht="12.75" hidden="false" customHeight="false" outlineLevel="0" collapsed="false">
      <c r="A827" s="1" t="n">
        <v>926</v>
      </c>
      <c r="D827" s="1" t="str">
        <f aca="false">IF(OR(ISBLANK(B827),C827="N"),"",IF(ISNA(VLOOKUP($B827,'RadioTimes Channel Nos'!$B$1:$B$505,1,FALSE())),"Channel Not Found",""))</f>
        <v/>
      </c>
      <c r="E827" s="1" t="n">
        <f aca="false">A827</f>
        <v>926</v>
      </c>
    </row>
    <row r="828" customFormat="false" ht="12.75" hidden="false" customHeight="false" outlineLevel="0" collapsed="false">
      <c r="A828" s="1" t="n">
        <v>927</v>
      </c>
      <c r="D828" s="1" t="str">
        <f aca="false">IF(OR(ISBLANK(B828),C828="N"),"",IF(ISNA(VLOOKUP($B828,'RadioTimes Channel Nos'!$B$1:$B$505,1,FALSE())),"Channel Not Found",""))</f>
        <v/>
      </c>
      <c r="E828" s="1" t="n">
        <f aca="false">A828</f>
        <v>927</v>
      </c>
    </row>
    <row r="829" customFormat="false" ht="12.75" hidden="false" customHeight="false" outlineLevel="0" collapsed="false">
      <c r="A829" s="1" t="n">
        <v>928</v>
      </c>
      <c r="D829" s="1" t="str">
        <f aca="false">IF(OR(ISBLANK(B829),C829="N"),"",IF(ISNA(VLOOKUP($B829,'RadioTimes Channel Nos'!$B$1:$B$505,1,FALSE())),"Channel Not Found",""))</f>
        <v/>
      </c>
      <c r="E829" s="1" t="n">
        <f aca="false">A829</f>
        <v>928</v>
      </c>
    </row>
    <row r="830" customFormat="false" ht="12.75" hidden="false" customHeight="false" outlineLevel="0" collapsed="false">
      <c r="A830" s="1" t="n">
        <v>929</v>
      </c>
      <c r="D830" s="1" t="str">
        <f aca="false">IF(OR(ISBLANK(B830),C830="N"),"",IF(ISNA(VLOOKUP($B830,'RadioTimes Channel Nos'!$B$1:$B$505,1,FALSE())),"Channel Not Found",""))</f>
        <v/>
      </c>
      <c r="E830" s="1" t="n">
        <f aca="false">A830</f>
        <v>929</v>
      </c>
    </row>
    <row r="831" customFormat="false" ht="12.75" hidden="false" customHeight="false" outlineLevel="0" collapsed="false">
      <c r="A831" s="1" t="n">
        <v>930</v>
      </c>
      <c r="D831" s="1" t="str">
        <f aca="false">IF(OR(ISBLANK(B831),C831="N"),"",IF(ISNA(VLOOKUP($B831,'RadioTimes Channel Nos'!$B$1:$B$505,1,FALSE())),"Channel Not Found",""))</f>
        <v/>
      </c>
      <c r="E831" s="1" t="n">
        <f aca="false">A831</f>
        <v>930</v>
      </c>
    </row>
    <row r="832" customFormat="false" ht="12.75" hidden="false" customHeight="false" outlineLevel="0" collapsed="false">
      <c r="A832" s="1" t="n">
        <v>931</v>
      </c>
      <c r="D832" s="1" t="str">
        <f aca="false">IF(OR(ISBLANK(B832),C832="N"),"",IF(ISNA(VLOOKUP($B832,'RadioTimes Channel Nos'!$B$1:$B$505,1,FALSE())),"Channel Not Found",""))</f>
        <v/>
      </c>
      <c r="E832" s="1" t="n">
        <f aca="false">A832</f>
        <v>931</v>
      </c>
    </row>
    <row r="833" customFormat="false" ht="12.75" hidden="false" customHeight="false" outlineLevel="0" collapsed="false">
      <c r="A833" s="1" t="n">
        <v>932</v>
      </c>
      <c r="D833" s="1" t="str">
        <f aca="false">IF(OR(ISBLANK(B833),C833="N"),"",IF(ISNA(VLOOKUP($B833,'RadioTimes Channel Nos'!$B$1:$B$505,1,FALSE())),"Channel Not Found",""))</f>
        <v/>
      </c>
      <c r="E833" s="1" t="n">
        <f aca="false">A833</f>
        <v>932</v>
      </c>
    </row>
    <row r="834" customFormat="false" ht="12.75" hidden="false" customHeight="false" outlineLevel="0" collapsed="false">
      <c r="A834" s="1" t="n">
        <v>933</v>
      </c>
      <c r="D834" s="1" t="str">
        <f aca="false">IF(OR(ISBLANK(B834),C834="N"),"",IF(ISNA(VLOOKUP($B834,'RadioTimes Channel Nos'!$B$1:$B$505,1,FALSE())),"Channel Not Found",""))</f>
        <v/>
      </c>
      <c r="E834" s="1" t="n">
        <f aca="false">A834</f>
        <v>933</v>
      </c>
    </row>
    <row r="835" customFormat="false" ht="12.75" hidden="false" customHeight="false" outlineLevel="0" collapsed="false">
      <c r="A835" s="1" t="n">
        <v>934</v>
      </c>
      <c r="D835" s="1" t="str">
        <f aca="false">IF(OR(ISBLANK(B835),C835="N"),"",IF(ISNA(VLOOKUP($B835,'RadioTimes Channel Nos'!$B$1:$B$505,1,FALSE())),"Channel Not Found",""))</f>
        <v/>
      </c>
      <c r="E835" s="1" t="n">
        <f aca="false">A835</f>
        <v>934</v>
      </c>
    </row>
    <row r="836" customFormat="false" ht="12.75" hidden="false" customHeight="false" outlineLevel="0" collapsed="false">
      <c r="A836" s="1" t="n">
        <v>935</v>
      </c>
      <c r="D836" s="1" t="str">
        <f aca="false">IF(OR(ISBLANK(B836),C836="N"),"",IF(ISNA(VLOOKUP($B836,'RadioTimes Channel Nos'!$B$1:$B$505,1,FALSE())),"Channel Not Found",""))</f>
        <v/>
      </c>
      <c r="E836" s="1" t="n">
        <f aca="false">A836</f>
        <v>935</v>
      </c>
    </row>
    <row r="837" customFormat="false" ht="12.75" hidden="false" customHeight="false" outlineLevel="0" collapsed="false">
      <c r="A837" s="1" t="n">
        <v>936</v>
      </c>
      <c r="D837" s="1" t="str">
        <f aca="false">IF(OR(ISBLANK(B837),C837="N"),"",IF(ISNA(VLOOKUP($B837,'RadioTimes Channel Nos'!$B$1:$B$505,1,FALSE())),"Channel Not Found",""))</f>
        <v/>
      </c>
      <c r="E837" s="1" t="n">
        <f aca="false">A837</f>
        <v>936</v>
      </c>
    </row>
    <row r="838" customFormat="false" ht="12.75" hidden="false" customHeight="false" outlineLevel="0" collapsed="false">
      <c r="A838" s="1" t="n">
        <v>937</v>
      </c>
      <c r="D838" s="1" t="str">
        <f aca="false">IF(OR(ISBLANK(B838),C838="N"),"",IF(ISNA(VLOOKUP($B838,'RadioTimes Channel Nos'!$B$1:$B$505,1,FALSE())),"Channel Not Found",""))</f>
        <v/>
      </c>
      <c r="E838" s="1" t="n">
        <f aca="false">A838</f>
        <v>937</v>
      </c>
    </row>
    <row r="839" customFormat="false" ht="12.75" hidden="false" customHeight="false" outlineLevel="0" collapsed="false">
      <c r="A839" s="1" t="n">
        <v>938</v>
      </c>
      <c r="D839" s="1" t="str">
        <f aca="false">IF(OR(ISBLANK(B839),C839="N"),"",IF(ISNA(VLOOKUP($B839,'RadioTimes Channel Nos'!$B$1:$B$505,1,FALSE())),"Channel Not Found",""))</f>
        <v/>
      </c>
      <c r="E839" s="1" t="n">
        <f aca="false">A839</f>
        <v>938</v>
      </c>
    </row>
    <row r="840" customFormat="false" ht="12.75" hidden="false" customHeight="false" outlineLevel="0" collapsed="false">
      <c r="A840" s="1" t="n">
        <v>939</v>
      </c>
      <c r="D840" s="1" t="str">
        <f aca="false">IF(OR(ISBLANK(B840),C840="N"),"",IF(ISNA(VLOOKUP($B840,'RadioTimes Channel Nos'!$B$1:$B$505,1,FALSE())),"Channel Not Found",""))</f>
        <v/>
      </c>
      <c r="E840" s="1" t="n">
        <f aca="false">A840</f>
        <v>939</v>
      </c>
    </row>
    <row r="841" customFormat="false" ht="12.75" hidden="false" customHeight="false" outlineLevel="0" collapsed="false">
      <c r="A841" s="1" t="n">
        <v>940</v>
      </c>
      <c r="D841" s="1" t="str">
        <f aca="false">IF(OR(ISBLANK(B841),C841="N"),"",IF(ISNA(VLOOKUP($B841,'RadioTimes Channel Nos'!$B$1:$B$505,1,FALSE())),"Channel Not Found",""))</f>
        <v/>
      </c>
      <c r="E841" s="1" t="n">
        <f aca="false">A841</f>
        <v>940</v>
      </c>
    </row>
    <row r="842" customFormat="false" ht="12.75" hidden="false" customHeight="false" outlineLevel="0" collapsed="false">
      <c r="A842" s="1" t="n">
        <v>941</v>
      </c>
      <c r="D842" s="1" t="str">
        <f aca="false">IF(OR(ISBLANK(B842),C842="N"),"",IF(ISNA(VLOOKUP($B842,'RadioTimes Channel Nos'!$B$1:$B$505,1,FALSE())),"Channel Not Found",""))</f>
        <v/>
      </c>
      <c r="E842" s="1" t="n">
        <f aca="false">A842</f>
        <v>941</v>
      </c>
    </row>
    <row r="843" customFormat="false" ht="12.75" hidden="false" customHeight="false" outlineLevel="0" collapsed="false">
      <c r="A843" s="1" t="n">
        <v>942</v>
      </c>
      <c r="D843" s="1" t="str">
        <f aca="false">IF(OR(ISBLANK(B843),C843="N"),"",IF(ISNA(VLOOKUP($B843,'RadioTimes Channel Nos'!$B$1:$B$505,1,FALSE())),"Channel Not Found",""))</f>
        <v/>
      </c>
      <c r="E843" s="1" t="n">
        <f aca="false">A843</f>
        <v>942</v>
      </c>
    </row>
    <row r="844" customFormat="false" ht="12.75" hidden="false" customHeight="false" outlineLevel="0" collapsed="false">
      <c r="A844" s="1" t="n">
        <v>943</v>
      </c>
      <c r="D844" s="1" t="str">
        <f aca="false">IF(OR(ISBLANK(B844),C844="N"),"",IF(ISNA(VLOOKUP($B844,'RadioTimes Channel Nos'!$B$1:$B$505,1,FALSE())),"Channel Not Found",""))</f>
        <v/>
      </c>
      <c r="E844" s="1" t="n">
        <f aca="false">A844</f>
        <v>943</v>
      </c>
    </row>
    <row r="845" customFormat="false" ht="12.75" hidden="false" customHeight="false" outlineLevel="0" collapsed="false">
      <c r="A845" s="1" t="n">
        <v>944</v>
      </c>
      <c r="D845" s="1" t="str">
        <f aca="false">IF(OR(ISBLANK(B845),C845="N"),"",IF(ISNA(VLOOKUP($B845,'RadioTimes Channel Nos'!$B$1:$B$505,1,FALSE())),"Channel Not Found",""))</f>
        <v/>
      </c>
      <c r="E845" s="1" t="n">
        <f aca="false">A845</f>
        <v>944</v>
      </c>
    </row>
    <row r="846" customFormat="false" ht="12.75" hidden="false" customHeight="false" outlineLevel="0" collapsed="false">
      <c r="A846" s="1" t="n">
        <v>945</v>
      </c>
      <c r="D846" s="1" t="str">
        <f aca="false">IF(OR(ISBLANK(B846),C846="N"),"",IF(ISNA(VLOOKUP($B846,'RadioTimes Channel Nos'!$B$1:$B$505,1,FALSE())),"Channel Not Found",""))</f>
        <v/>
      </c>
      <c r="E846" s="1" t="n">
        <f aca="false">A846</f>
        <v>945</v>
      </c>
    </row>
    <row r="847" customFormat="false" ht="12.75" hidden="false" customHeight="false" outlineLevel="0" collapsed="false">
      <c r="A847" s="1" t="n">
        <v>946</v>
      </c>
      <c r="D847" s="1" t="str">
        <f aca="false">IF(OR(ISBLANK(B847),C847="N"),"",IF(ISNA(VLOOKUP($B847,'RadioTimes Channel Nos'!$B$1:$B$505,1,FALSE())),"Channel Not Found",""))</f>
        <v/>
      </c>
      <c r="E847" s="1" t="n">
        <f aca="false">A847</f>
        <v>946</v>
      </c>
    </row>
    <row r="848" customFormat="false" ht="12.75" hidden="false" customHeight="false" outlineLevel="0" collapsed="false">
      <c r="A848" s="1" t="n">
        <v>947</v>
      </c>
      <c r="D848" s="1" t="str">
        <f aca="false">IF(OR(ISBLANK(B848),C848="N"),"",IF(ISNA(VLOOKUP($B848,'RadioTimes Channel Nos'!$B$1:$B$505,1,FALSE())),"Channel Not Found",""))</f>
        <v/>
      </c>
      <c r="E848" s="1" t="n">
        <f aca="false">A848</f>
        <v>947</v>
      </c>
    </row>
    <row r="849" customFormat="false" ht="12.75" hidden="false" customHeight="false" outlineLevel="0" collapsed="false">
      <c r="A849" s="1" t="n">
        <v>948</v>
      </c>
      <c r="D849" s="1" t="str">
        <f aca="false">IF(OR(ISBLANK(B849),C849="N"),"",IF(ISNA(VLOOKUP($B849,'RadioTimes Channel Nos'!$B$1:$B$505,1,FALSE())),"Channel Not Found",""))</f>
        <v/>
      </c>
      <c r="E849" s="1" t="n">
        <f aca="false">A849</f>
        <v>948</v>
      </c>
    </row>
    <row r="850" customFormat="false" ht="12.75" hidden="false" customHeight="false" outlineLevel="0" collapsed="false">
      <c r="A850" s="1" t="n">
        <v>949</v>
      </c>
      <c r="D850" s="1" t="str">
        <f aca="false">IF(OR(ISBLANK(B850),C850="N"),"",IF(ISNA(VLOOKUP($B850,'RadioTimes Channel Nos'!$B$1:$B$505,1,FALSE())),"Channel Not Found",""))</f>
        <v/>
      </c>
      <c r="E850" s="1" t="n">
        <f aca="false">A850</f>
        <v>949</v>
      </c>
    </row>
    <row r="851" customFormat="false" ht="12.75" hidden="false" customHeight="false" outlineLevel="0" collapsed="false">
      <c r="A851" s="1" t="n">
        <v>950</v>
      </c>
      <c r="D851" s="1" t="str">
        <f aca="false">IF(OR(ISBLANK(B851),C851="N"),"",IF(ISNA(VLOOKUP($B851,'RadioTimes Channel Nos'!$B$1:$B$505,1,FALSE())),"Channel Not Found",""))</f>
        <v/>
      </c>
      <c r="E851" s="1" t="n">
        <f aca="false">A851</f>
        <v>950</v>
      </c>
    </row>
    <row r="852" customFormat="false" ht="12.75" hidden="false" customHeight="false" outlineLevel="0" collapsed="false">
      <c r="A852" s="1" t="n">
        <v>951</v>
      </c>
      <c r="D852" s="1" t="str">
        <f aca="false">IF(OR(ISBLANK(B852),C852="N"),"",IF(ISNA(VLOOKUP($B852,'RadioTimes Channel Nos'!$B$1:$B$505,1,FALSE())),"Channel Not Found",""))</f>
        <v/>
      </c>
      <c r="E852" s="1" t="n">
        <f aca="false">A852</f>
        <v>951</v>
      </c>
    </row>
    <row r="853" customFormat="false" ht="12.75" hidden="false" customHeight="false" outlineLevel="0" collapsed="false">
      <c r="A853" s="1" t="n">
        <v>952</v>
      </c>
      <c r="D853" s="1" t="str">
        <f aca="false">IF(OR(ISBLANK(B853),C853="N"),"",IF(ISNA(VLOOKUP($B853,'RadioTimes Channel Nos'!$B$1:$B$505,1,FALSE())),"Channel Not Found",""))</f>
        <v/>
      </c>
      <c r="E853" s="1" t="n">
        <f aca="false">A853</f>
        <v>952</v>
      </c>
    </row>
    <row r="854" customFormat="false" ht="12.75" hidden="false" customHeight="false" outlineLevel="0" collapsed="false">
      <c r="A854" s="1" t="n">
        <v>953</v>
      </c>
      <c r="D854" s="1" t="str">
        <f aca="false">IF(OR(ISBLANK(B854),C854="N"),"",IF(ISNA(VLOOKUP($B854,'RadioTimes Channel Nos'!$B$1:$B$505,1,FALSE())),"Channel Not Found",""))</f>
        <v/>
      </c>
      <c r="E854" s="1" t="n">
        <f aca="false">A854</f>
        <v>953</v>
      </c>
    </row>
    <row r="855" customFormat="false" ht="12.75" hidden="false" customHeight="false" outlineLevel="0" collapsed="false">
      <c r="A855" s="1" t="n">
        <v>954</v>
      </c>
      <c r="D855" s="1" t="str">
        <f aca="false">IF(OR(ISBLANK(B855),C855="N"),"",IF(ISNA(VLOOKUP($B855,'RadioTimes Channel Nos'!$B$1:$B$505,1,FALSE())),"Channel Not Found",""))</f>
        <v/>
      </c>
      <c r="E855" s="1" t="n">
        <f aca="false">A855</f>
        <v>954</v>
      </c>
    </row>
    <row r="856" customFormat="false" ht="12.75" hidden="false" customHeight="false" outlineLevel="0" collapsed="false">
      <c r="A856" s="1" t="n">
        <v>955</v>
      </c>
      <c r="D856" s="1" t="str">
        <f aca="false">IF(OR(ISBLANK(B856),C856="N"),"",IF(ISNA(VLOOKUP($B856,'RadioTimes Channel Nos'!$B$1:$B$505,1,FALSE())),"Channel Not Found",""))</f>
        <v/>
      </c>
      <c r="E856" s="1" t="n">
        <f aca="false">A856</f>
        <v>955</v>
      </c>
    </row>
    <row r="857" customFormat="false" ht="12.75" hidden="false" customHeight="false" outlineLevel="0" collapsed="false">
      <c r="A857" s="1" t="n">
        <v>956</v>
      </c>
      <c r="D857" s="1" t="str">
        <f aca="false">IF(OR(ISBLANK(B857),C857="N"),"",IF(ISNA(VLOOKUP($B857,'RadioTimes Channel Nos'!$B$1:$B$505,1,FALSE())),"Channel Not Found",""))</f>
        <v/>
      </c>
      <c r="E857" s="1" t="n">
        <f aca="false">A857</f>
        <v>956</v>
      </c>
    </row>
    <row r="858" customFormat="false" ht="12.75" hidden="false" customHeight="false" outlineLevel="0" collapsed="false">
      <c r="A858" s="1" t="n">
        <v>957</v>
      </c>
      <c r="D858" s="1" t="str">
        <f aca="false">IF(OR(ISBLANK(B858),C858="N"),"",IF(ISNA(VLOOKUP($B858,'RadioTimes Channel Nos'!$B$1:$B$505,1,FALSE())),"Channel Not Found",""))</f>
        <v/>
      </c>
      <c r="E858" s="1" t="n">
        <f aca="false">A858</f>
        <v>957</v>
      </c>
    </row>
    <row r="859" customFormat="false" ht="12.75" hidden="false" customHeight="false" outlineLevel="0" collapsed="false">
      <c r="A859" s="1" t="n">
        <v>958</v>
      </c>
      <c r="D859" s="1" t="str">
        <f aca="false">IF(OR(ISBLANK(B859),C859="N"),"",IF(ISNA(VLOOKUP($B859,'RadioTimes Channel Nos'!$B$1:$B$505,1,FALSE())),"Channel Not Found",""))</f>
        <v/>
      </c>
      <c r="E859" s="1" t="n">
        <f aca="false">A859</f>
        <v>958</v>
      </c>
    </row>
    <row r="860" customFormat="false" ht="12.75" hidden="false" customHeight="false" outlineLevel="0" collapsed="false">
      <c r="A860" s="1" t="n">
        <v>959</v>
      </c>
      <c r="D860" s="1" t="str">
        <f aca="false">IF(OR(ISBLANK(B860),C860="N"),"",IF(ISNA(VLOOKUP($B860,'RadioTimes Channel Nos'!$B$1:$B$505,1,FALSE())),"Channel Not Found",""))</f>
        <v/>
      </c>
      <c r="E860" s="1" t="n">
        <f aca="false">A860</f>
        <v>959</v>
      </c>
    </row>
    <row r="861" customFormat="false" ht="12.75" hidden="false" customHeight="false" outlineLevel="0" collapsed="false">
      <c r="A861" s="1" t="n">
        <v>960</v>
      </c>
      <c r="D861" s="1" t="str">
        <f aca="false">IF(OR(ISBLANK(B861),C861="N"),"",IF(ISNA(VLOOKUP($B861,'RadioTimes Channel Nos'!$B$1:$B$505,1,FALSE())),"Channel Not Found",""))</f>
        <v/>
      </c>
      <c r="E861" s="1" t="n">
        <f aca="false">A861</f>
        <v>960</v>
      </c>
    </row>
    <row r="862" customFormat="false" ht="12.75" hidden="false" customHeight="false" outlineLevel="0" collapsed="false">
      <c r="A862" s="1" t="n">
        <v>961</v>
      </c>
      <c r="D862" s="1" t="str">
        <f aca="false">IF(OR(ISBLANK(B862),C862="N"),"",IF(ISNA(VLOOKUP($B862,'RadioTimes Channel Nos'!$B$1:$B$505,1,FALSE())),"Channel Not Found",""))</f>
        <v/>
      </c>
      <c r="E862" s="1" t="n">
        <f aca="false">A862</f>
        <v>961</v>
      </c>
    </row>
    <row r="863" customFormat="false" ht="12.75" hidden="false" customHeight="false" outlineLevel="0" collapsed="false">
      <c r="A863" s="1" t="n">
        <v>962</v>
      </c>
      <c r="D863" s="1" t="str">
        <f aca="false">IF(OR(ISBLANK(B863),C863="N"),"",IF(ISNA(VLOOKUP($B863,'RadioTimes Channel Nos'!$B$1:$B$505,1,FALSE())),"Channel Not Found",""))</f>
        <v/>
      </c>
      <c r="E863" s="1" t="n">
        <f aca="false">A863</f>
        <v>962</v>
      </c>
    </row>
    <row r="864" customFormat="false" ht="12.75" hidden="false" customHeight="false" outlineLevel="0" collapsed="false">
      <c r="A864" s="1" t="n">
        <v>963</v>
      </c>
      <c r="D864" s="1" t="str">
        <f aca="false">IF(OR(ISBLANK(B864),C864="N"),"",IF(ISNA(VLOOKUP($B864,'RadioTimes Channel Nos'!$B$1:$B$505,1,FALSE())),"Channel Not Found",""))</f>
        <v/>
      </c>
      <c r="E864" s="1" t="n">
        <f aca="false">A864</f>
        <v>963</v>
      </c>
    </row>
    <row r="865" customFormat="false" ht="12.75" hidden="false" customHeight="false" outlineLevel="0" collapsed="false">
      <c r="A865" s="1" t="n">
        <v>964</v>
      </c>
      <c r="D865" s="1" t="str">
        <f aca="false">IF(OR(ISBLANK(B865),C865="N"),"",IF(ISNA(VLOOKUP($B865,'RadioTimes Channel Nos'!$B$1:$B$505,1,FALSE())),"Channel Not Found",""))</f>
        <v/>
      </c>
      <c r="E865" s="1" t="n">
        <f aca="false">A865</f>
        <v>964</v>
      </c>
    </row>
    <row r="866" customFormat="false" ht="12.75" hidden="false" customHeight="false" outlineLevel="0" collapsed="false">
      <c r="A866" s="1" t="n">
        <v>965</v>
      </c>
      <c r="D866" s="1" t="str">
        <f aca="false">IF(OR(ISBLANK(B866),C866="N"),"",IF(ISNA(VLOOKUP($B866,'RadioTimes Channel Nos'!$B$1:$B$505,1,FALSE())),"Channel Not Found",""))</f>
        <v/>
      </c>
      <c r="E866" s="1" t="n">
        <f aca="false">A866</f>
        <v>965</v>
      </c>
    </row>
    <row r="867" customFormat="false" ht="12.75" hidden="false" customHeight="false" outlineLevel="0" collapsed="false">
      <c r="A867" s="1" t="n">
        <v>966</v>
      </c>
      <c r="D867" s="1" t="str">
        <f aca="false">IF(OR(ISBLANK(B867),C867="N"),"",IF(ISNA(VLOOKUP($B867,'RadioTimes Channel Nos'!$B$1:$B$505,1,FALSE())),"Channel Not Found",""))</f>
        <v/>
      </c>
      <c r="E867" s="1" t="n">
        <f aca="false">A867</f>
        <v>966</v>
      </c>
    </row>
    <row r="868" customFormat="false" ht="12.75" hidden="false" customHeight="false" outlineLevel="0" collapsed="false">
      <c r="A868" s="1" t="n">
        <v>967</v>
      </c>
      <c r="D868" s="1" t="str">
        <f aca="false">IF(OR(ISBLANK(B868),C868="N"),"",IF(ISNA(VLOOKUP($B868,'RadioTimes Channel Nos'!$B$1:$B$505,1,FALSE())),"Channel Not Found",""))</f>
        <v/>
      </c>
      <c r="E868" s="1" t="n">
        <f aca="false">A868</f>
        <v>967</v>
      </c>
    </row>
    <row r="869" customFormat="false" ht="12.75" hidden="false" customHeight="false" outlineLevel="0" collapsed="false">
      <c r="A869" s="1" t="n">
        <v>968</v>
      </c>
      <c r="D869" s="1" t="str">
        <f aca="false">IF(OR(ISBLANK(B869),C869="N"),"",IF(ISNA(VLOOKUP($B869,'RadioTimes Channel Nos'!$B$1:$B$505,1,FALSE())),"Channel Not Found",""))</f>
        <v/>
      </c>
      <c r="E869" s="1" t="n">
        <f aca="false">A869</f>
        <v>968</v>
      </c>
    </row>
    <row r="870" customFormat="false" ht="12.75" hidden="false" customHeight="false" outlineLevel="0" collapsed="false">
      <c r="A870" s="1" t="n">
        <v>969</v>
      </c>
      <c r="D870" s="1" t="str">
        <f aca="false">IF(OR(ISBLANK(B870),C870="N"),"",IF(ISNA(VLOOKUP($B870,'RadioTimes Channel Nos'!$B$1:$B$505,1,FALSE())),"Channel Not Found",""))</f>
        <v/>
      </c>
      <c r="E870" s="1" t="n">
        <f aca="false">A870</f>
        <v>969</v>
      </c>
    </row>
    <row r="871" customFormat="false" ht="12.75" hidden="false" customHeight="false" outlineLevel="0" collapsed="false">
      <c r="A871" s="1" t="n">
        <v>970</v>
      </c>
      <c r="D871" s="1" t="str">
        <f aca="false">IF(OR(ISBLANK(B871),C871="N"),"",IF(ISNA(VLOOKUP($B871,'RadioTimes Channel Nos'!$B$1:$B$505,1,FALSE())),"Channel Not Found",""))</f>
        <v/>
      </c>
      <c r="E871" s="1" t="n">
        <f aca="false">A871</f>
        <v>970</v>
      </c>
    </row>
    <row r="872" customFormat="false" ht="12.75" hidden="false" customHeight="false" outlineLevel="0" collapsed="false">
      <c r="A872" s="1" t="n">
        <v>971</v>
      </c>
      <c r="D872" s="1" t="str">
        <f aca="false">IF(OR(ISBLANK(B872),C872="N"),"",IF(ISNA(VLOOKUP($B872,'RadioTimes Channel Nos'!$B$1:$B$505,1,FALSE())),"Channel Not Found",""))</f>
        <v/>
      </c>
      <c r="E872" s="1" t="n">
        <f aca="false">A872</f>
        <v>971</v>
      </c>
    </row>
    <row r="873" customFormat="false" ht="12.75" hidden="false" customHeight="false" outlineLevel="0" collapsed="false">
      <c r="A873" s="1" t="n">
        <v>972</v>
      </c>
      <c r="D873" s="1" t="str">
        <f aca="false">IF(OR(ISBLANK(B873),C873="N"),"",IF(ISNA(VLOOKUP($B873,'RadioTimes Channel Nos'!$B$1:$B$505,1,FALSE())),"Channel Not Found",""))</f>
        <v/>
      </c>
      <c r="E873" s="1" t="n">
        <f aca="false">A873</f>
        <v>972</v>
      </c>
    </row>
    <row r="874" customFormat="false" ht="12.75" hidden="false" customHeight="false" outlineLevel="0" collapsed="false">
      <c r="A874" s="1" t="n">
        <v>973</v>
      </c>
      <c r="D874" s="1" t="str">
        <f aca="false">IF(OR(ISBLANK(B874),C874="N"),"",IF(ISNA(VLOOKUP($B874,'RadioTimes Channel Nos'!$B$1:$B$505,1,FALSE())),"Channel Not Found",""))</f>
        <v/>
      </c>
      <c r="E874" s="1" t="n">
        <f aca="false">A874</f>
        <v>973</v>
      </c>
    </row>
    <row r="875" customFormat="false" ht="12.75" hidden="false" customHeight="false" outlineLevel="0" collapsed="false">
      <c r="A875" s="1" t="n">
        <v>974</v>
      </c>
      <c r="D875" s="1" t="str">
        <f aca="false">IF(OR(ISBLANK(B875),C875="N"),"",IF(ISNA(VLOOKUP($B875,'RadioTimes Channel Nos'!$B$1:$B$505,1,FALSE())),"Channel Not Found",""))</f>
        <v/>
      </c>
      <c r="E875" s="1" t="n">
        <f aca="false">A875</f>
        <v>974</v>
      </c>
    </row>
    <row r="876" customFormat="false" ht="12.75" hidden="false" customHeight="false" outlineLevel="0" collapsed="false">
      <c r="A876" s="1" t="n">
        <v>975</v>
      </c>
      <c r="D876" s="1" t="str">
        <f aca="false">IF(OR(ISBLANK(B876),C876="N"),"",IF(ISNA(VLOOKUP($B876,'RadioTimes Channel Nos'!$B$1:$B$505,1,FALSE())),"Channel Not Found",""))</f>
        <v/>
      </c>
      <c r="E876" s="1" t="n">
        <f aca="false">A876</f>
        <v>975</v>
      </c>
    </row>
    <row r="877" customFormat="false" ht="12.75" hidden="false" customHeight="false" outlineLevel="0" collapsed="false">
      <c r="A877" s="1" t="n">
        <v>976</v>
      </c>
      <c r="D877" s="1" t="str">
        <f aca="false">IF(OR(ISBLANK(B877),C877="N"),"",IF(ISNA(VLOOKUP($B877,'RadioTimes Channel Nos'!$B$1:$B$505,1,FALSE())),"Channel Not Found",""))</f>
        <v/>
      </c>
      <c r="E877" s="1" t="n">
        <f aca="false">A877</f>
        <v>976</v>
      </c>
    </row>
    <row r="878" customFormat="false" ht="12.75" hidden="false" customHeight="false" outlineLevel="0" collapsed="false">
      <c r="A878" s="1" t="n">
        <v>977</v>
      </c>
      <c r="D878" s="1" t="str">
        <f aca="false">IF(OR(ISBLANK(B878),C878="N"),"",IF(ISNA(VLOOKUP($B878,'RadioTimes Channel Nos'!$B$1:$B$505,1,FALSE())),"Channel Not Found",""))</f>
        <v/>
      </c>
      <c r="E878" s="1" t="n">
        <f aca="false">A878</f>
        <v>977</v>
      </c>
    </row>
    <row r="879" customFormat="false" ht="12.75" hidden="false" customHeight="false" outlineLevel="0" collapsed="false">
      <c r="A879" s="1" t="n">
        <v>978</v>
      </c>
      <c r="D879" s="1" t="str">
        <f aca="false">IF(OR(ISBLANK(B879),C879="N"),"",IF(ISNA(VLOOKUP($B879,'RadioTimes Channel Nos'!$B$1:$B$505,1,FALSE())),"Channel Not Found",""))</f>
        <v/>
      </c>
      <c r="E879" s="1" t="n">
        <f aca="false">A879</f>
        <v>978</v>
      </c>
    </row>
    <row r="880" customFormat="false" ht="12.75" hidden="false" customHeight="false" outlineLevel="0" collapsed="false">
      <c r="A880" s="1" t="n">
        <v>979</v>
      </c>
      <c r="D880" s="1" t="str">
        <f aca="false">IF(OR(ISBLANK(B880),C880="N"),"",IF(ISNA(VLOOKUP($B880,'RadioTimes Channel Nos'!$B$1:$B$505,1,FALSE())),"Channel Not Found",""))</f>
        <v/>
      </c>
      <c r="E880" s="1" t="n">
        <f aca="false">A880</f>
        <v>979</v>
      </c>
    </row>
    <row r="881" customFormat="false" ht="12.75" hidden="false" customHeight="false" outlineLevel="0" collapsed="false">
      <c r="A881" s="1" t="n">
        <v>980</v>
      </c>
      <c r="D881" s="1" t="str">
        <f aca="false">IF(OR(ISBLANK(B881),C881="N"),"",IF(ISNA(VLOOKUP($B881,'RadioTimes Channel Nos'!$B$1:$B$505,1,FALSE())),"Channel Not Found",""))</f>
        <v/>
      </c>
      <c r="E881" s="1" t="n">
        <f aca="false">A881</f>
        <v>980</v>
      </c>
    </row>
    <row r="882" customFormat="false" ht="12.75" hidden="false" customHeight="false" outlineLevel="0" collapsed="false">
      <c r="A882" s="1" t="n">
        <v>981</v>
      </c>
      <c r="D882" s="1" t="str">
        <f aca="false">IF(OR(ISBLANK(B882),C882="N"),"",IF(ISNA(VLOOKUP($B882,'RadioTimes Channel Nos'!$B$1:$B$505,1,FALSE())),"Channel Not Found",""))</f>
        <v/>
      </c>
      <c r="E882" s="1" t="n">
        <f aca="false">A882</f>
        <v>981</v>
      </c>
    </row>
    <row r="883" customFormat="false" ht="12.75" hidden="false" customHeight="false" outlineLevel="0" collapsed="false">
      <c r="A883" s="1" t="n">
        <v>982</v>
      </c>
      <c r="D883" s="1" t="str">
        <f aca="false">IF(OR(ISBLANK(B883),C883="N"),"",IF(ISNA(VLOOKUP($B883,'RadioTimes Channel Nos'!$B$1:$B$505,1,FALSE())),"Channel Not Found",""))</f>
        <v/>
      </c>
      <c r="E883" s="1" t="n">
        <f aca="false">A883</f>
        <v>982</v>
      </c>
    </row>
    <row r="884" customFormat="false" ht="12.75" hidden="false" customHeight="false" outlineLevel="0" collapsed="false">
      <c r="A884" s="1" t="n">
        <v>983</v>
      </c>
      <c r="D884" s="1" t="str">
        <f aca="false">IF(OR(ISBLANK(B884),C884="N"),"",IF(ISNA(VLOOKUP($B884,'RadioTimes Channel Nos'!$B$1:$B$505,1,FALSE())),"Channel Not Found",""))</f>
        <v/>
      </c>
      <c r="E884" s="1" t="n">
        <f aca="false">A884</f>
        <v>983</v>
      </c>
    </row>
    <row r="885" customFormat="false" ht="12.75" hidden="false" customHeight="false" outlineLevel="0" collapsed="false">
      <c r="A885" s="1" t="n">
        <v>984</v>
      </c>
      <c r="D885" s="1" t="str">
        <f aca="false">IF(OR(ISBLANK(B885),C885="N"),"",IF(ISNA(VLOOKUP($B885,'RadioTimes Channel Nos'!$B$1:$B$505,1,FALSE())),"Channel Not Found",""))</f>
        <v/>
      </c>
      <c r="E885" s="1" t="n">
        <f aca="false">A885</f>
        <v>984</v>
      </c>
    </row>
    <row r="886" customFormat="false" ht="12.75" hidden="false" customHeight="false" outlineLevel="0" collapsed="false">
      <c r="A886" s="1" t="n">
        <v>985</v>
      </c>
      <c r="D886" s="1" t="str">
        <f aca="false">IF(OR(ISBLANK(B886),C886="N"),"",IF(ISNA(VLOOKUP($B886,'RadioTimes Channel Nos'!$B$1:$B$505,1,FALSE())),"Channel Not Found",""))</f>
        <v/>
      </c>
      <c r="E886" s="1" t="n">
        <f aca="false">A886</f>
        <v>985</v>
      </c>
    </row>
    <row r="887" customFormat="false" ht="12.75" hidden="false" customHeight="false" outlineLevel="0" collapsed="false">
      <c r="A887" s="1" t="n">
        <v>986</v>
      </c>
      <c r="D887" s="1" t="str">
        <f aca="false">IF(OR(ISBLANK(B887),C887="N"),"",IF(ISNA(VLOOKUP($B887,'RadioTimes Channel Nos'!$B$1:$B$505,1,FALSE())),"Channel Not Found",""))</f>
        <v/>
      </c>
      <c r="E887" s="1" t="n">
        <f aca="false">A887</f>
        <v>986</v>
      </c>
    </row>
    <row r="888" customFormat="false" ht="12.75" hidden="false" customHeight="false" outlineLevel="0" collapsed="false">
      <c r="A888" s="1" t="n">
        <v>987</v>
      </c>
      <c r="D888" s="1" t="str">
        <f aca="false">IF(OR(ISBLANK(B888),C888="N"),"",IF(ISNA(VLOOKUP($B888,'RadioTimes Channel Nos'!$B$1:$B$505,1,FALSE())),"Channel Not Found",""))</f>
        <v/>
      </c>
      <c r="E888" s="1" t="n">
        <f aca="false">A888</f>
        <v>987</v>
      </c>
    </row>
    <row r="889" customFormat="false" ht="12.75" hidden="false" customHeight="false" outlineLevel="0" collapsed="false">
      <c r="A889" s="1" t="n">
        <v>988</v>
      </c>
      <c r="D889" s="1" t="str">
        <f aca="false">IF(OR(ISBLANK(B889),C889="N"),"",IF(ISNA(VLOOKUP($B889,'RadioTimes Channel Nos'!$B$1:$B$505,1,FALSE())),"Channel Not Found",""))</f>
        <v/>
      </c>
      <c r="E889" s="1" t="n">
        <f aca="false">A889</f>
        <v>988</v>
      </c>
    </row>
    <row r="890" customFormat="false" ht="12.75" hidden="false" customHeight="false" outlineLevel="0" collapsed="false">
      <c r="A890" s="1" t="n">
        <v>989</v>
      </c>
      <c r="D890" s="1" t="str">
        <f aca="false">IF(OR(ISBLANK(B890),C890="N"),"",IF(ISNA(VLOOKUP($B890,'RadioTimes Channel Nos'!$B$1:$B$505,1,FALSE())),"Channel Not Found",""))</f>
        <v/>
      </c>
      <c r="E890" s="1" t="n">
        <f aca="false">A890</f>
        <v>989</v>
      </c>
    </row>
    <row r="891" customFormat="false" ht="12.75" hidden="false" customHeight="false" outlineLevel="0" collapsed="false">
      <c r="A891" s="1" t="n">
        <v>990</v>
      </c>
      <c r="D891" s="1" t="str">
        <f aca="false">IF(OR(ISBLANK(B891),C891="N"),"",IF(ISNA(VLOOKUP($B891,'RadioTimes Channel Nos'!$B$1:$B$505,1,FALSE())),"Channel Not Found",""))</f>
        <v/>
      </c>
      <c r="E891" s="1" t="n">
        <f aca="false">A891</f>
        <v>990</v>
      </c>
    </row>
    <row r="892" customFormat="false" ht="12.75" hidden="false" customHeight="false" outlineLevel="0" collapsed="false">
      <c r="A892" s="1" t="n">
        <v>991</v>
      </c>
      <c r="D892" s="1" t="str">
        <f aca="false">IF(OR(ISBLANK(B892),C892="N"),"",IF(ISNA(VLOOKUP($B892,'RadioTimes Channel Nos'!$B$1:$B$505,1,FALSE())),"Channel Not Found",""))</f>
        <v/>
      </c>
      <c r="E892" s="1" t="n">
        <f aca="false">A892</f>
        <v>991</v>
      </c>
    </row>
    <row r="893" customFormat="false" ht="12.75" hidden="false" customHeight="false" outlineLevel="0" collapsed="false">
      <c r="A893" s="1" t="n">
        <v>992</v>
      </c>
      <c r="D893" s="1" t="str">
        <f aca="false">IF(OR(ISBLANK(B893),C893="N"),"",IF(ISNA(VLOOKUP($B893,'RadioTimes Channel Nos'!$B$1:$B$505,1,FALSE())),"Channel Not Found",""))</f>
        <v/>
      </c>
      <c r="E893" s="1" t="n">
        <f aca="false">A893</f>
        <v>992</v>
      </c>
    </row>
    <row r="894" customFormat="false" ht="12.75" hidden="false" customHeight="false" outlineLevel="0" collapsed="false">
      <c r="A894" s="1" t="n">
        <v>993</v>
      </c>
      <c r="D894" s="1" t="str">
        <f aca="false">IF(OR(ISBLANK(B894),C894="N"),"",IF(ISNA(VLOOKUP($B894,'RadioTimes Channel Nos'!$B$1:$B$505,1,FALSE())),"Channel Not Found",""))</f>
        <v/>
      </c>
      <c r="E894" s="1" t="n">
        <f aca="false">A894</f>
        <v>993</v>
      </c>
    </row>
    <row r="895" customFormat="false" ht="12.75" hidden="false" customHeight="false" outlineLevel="0" collapsed="false">
      <c r="A895" s="1" t="n">
        <v>994</v>
      </c>
      <c r="D895" s="1" t="str">
        <f aca="false">IF(OR(ISBLANK(B895),C895="N"),"",IF(ISNA(VLOOKUP($B895,'RadioTimes Channel Nos'!$B$1:$B$505,1,FALSE())),"Channel Not Found",""))</f>
        <v/>
      </c>
      <c r="E895" s="1" t="n">
        <f aca="false">A895</f>
        <v>994</v>
      </c>
    </row>
    <row r="896" customFormat="false" ht="12.75" hidden="false" customHeight="false" outlineLevel="0" collapsed="false">
      <c r="A896" s="1" t="n">
        <v>995</v>
      </c>
      <c r="D896" s="1" t="str">
        <f aca="false">IF(OR(ISBLANK(B896),C896="N"),"",IF(ISNA(VLOOKUP($B896,'RadioTimes Channel Nos'!$B$1:$B$505,1,FALSE())),"Channel Not Found",""))</f>
        <v/>
      </c>
      <c r="E896" s="1" t="n">
        <f aca="false">A896</f>
        <v>995</v>
      </c>
    </row>
    <row r="897" customFormat="false" ht="12.75" hidden="false" customHeight="false" outlineLevel="0" collapsed="false">
      <c r="A897" s="1" t="n">
        <v>996</v>
      </c>
      <c r="D897" s="1" t="str">
        <f aca="false">IF(OR(ISBLANK(B897),C897="N"),"",IF(ISNA(VLOOKUP($B897,'RadioTimes Channel Nos'!$B$1:$B$505,1,FALSE())),"Channel Not Found",""))</f>
        <v/>
      </c>
      <c r="E897" s="1" t="n">
        <f aca="false">A897</f>
        <v>996</v>
      </c>
    </row>
    <row r="898" customFormat="false" ht="12.75" hidden="false" customHeight="false" outlineLevel="0" collapsed="false">
      <c r="A898" s="1" t="n">
        <v>997</v>
      </c>
      <c r="D898" s="1" t="str">
        <f aca="false">IF(OR(ISBLANK(B898),C898="N"),"",IF(ISNA(VLOOKUP($B898,'RadioTimes Channel Nos'!$B$1:$B$505,1,FALSE())),"Channel Not Found",""))</f>
        <v/>
      </c>
      <c r="E898" s="1" t="n">
        <f aca="false">A898</f>
        <v>997</v>
      </c>
    </row>
    <row r="899" customFormat="false" ht="12.75" hidden="false" customHeight="false" outlineLevel="0" collapsed="false">
      <c r="A899" s="1" t="n">
        <v>998</v>
      </c>
      <c r="D899" s="1" t="str">
        <f aca="false">IF(OR(ISBLANK(B899),C899="N"),"",IF(ISNA(VLOOKUP($B899,'RadioTimes Channel Nos'!$B$1:$B$505,1,FALSE())),"Channel Not Found",""))</f>
        <v/>
      </c>
      <c r="E899" s="1" t="n">
        <f aca="false">A899</f>
        <v>998</v>
      </c>
    </row>
    <row r="900" customFormat="false" ht="12.75" hidden="false" customHeight="false" outlineLevel="0" collapsed="false">
      <c r="A900" s="1" t="n">
        <v>999</v>
      </c>
      <c r="D900" s="1" t="str">
        <f aca="false">IF(OR(ISBLANK(B900),C900="N"),"",IF(ISNA(VLOOKUP($B900,'RadioTimes Channel Nos'!$B$1:$B$505,1,FALSE())),"Channel Not Found",""))</f>
        <v/>
      </c>
      <c r="E900" s="1" t="n">
        <f aca="false">A900</f>
        <v>999</v>
      </c>
    </row>
  </sheetData>
  <printOptions headings="false" gridLines="true" gridLinesSet="true" horizontalCentered="false" verticalCentered="false"/>
  <pageMargins left="0.747916666666667" right="0.747916666666667" top="0.270138888888889" bottom="0.20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3" min="2" style="1" width="14.56"/>
    <col collapsed="false" customWidth="true" hidden="false" outlineLevel="0" max="4" min="4" style="2" width="9.14"/>
  </cols>
  <sheetData>
    <row r="1" customFormat="false" ht="12.75" hidden="false" customHeight="false" outlineLevel="0" collapsed="false">
      <c r="A1" s="1" t="s">
        <v>278</v>
      </c>
      <c r="B1" s="1" t="s">
        <v>307</v>
      </c>
      <c r="C1" s="1" t="s">
        <v>308</v>
      </c>
      <c r="D1" s="2" t="s">
        <v>279</v>
      </c>
    </row>
    <row r="2" customFormat="false" ht="12.75" hidden="false" customHeight="false" outlineLevel="0" collapsed="false">
      <c r="A2" s="1" t="s">
        <v>37</v>
      </c>
      <c r="B2" s="1" t="n">
        <f aca="false">VLOOKUP(A2,Xref!$A$1:$B$1000,2,FALSE())</f>
        <v>94</v>
      </c>
      <c r="C2" s="1" t="n">
        <f aca="false">VLOOKUP($A2,'Sky Channel Nos'!$B$2:$E$900,4,FALSE())</f>
        <v>101</v>
      </c>
      <c r="D2" s="2" t="str">
        <f aca="false">IF(ISNA(VLOOKUP(A2,'Sky Channel Nos'!$B$2:$C$900,2,FALSE())),"N",VLOOKUP(A2,'Sky Channel Nos'!$B$2:$C$900,2,FALSE()))</f>
        <v>Y</v>
      </c>
    </row>
    <row r="3" customFormat="false" ht="12.75" hidden="false" customHeight="false" outlineLevel="0" collapsed="false">
      <c r="A3" s="1" t="s">
        <v>50</v>
      </c>
      <c r="B3" s="1" t="n">
        <f aca="false">VLOOKUP(A3,Xref!$A$1:$B$1000,2,FALSE())</f>
        <v>107</v>
      </c>
      <c r="C3" s="1" t="n">
        <f aca="false">VLOOKUP($A3,'Sky Channel Nos'!$B$2:$E$900,4,FALSE())</f>
        <v>102</v>
      </c>
      <c r="D3" s="2" t="str">
        <f aca="false">IF(ISNA(VLOOKUP(A3,'Sky Channel Nos'!$B$2:$C$900,2,FALSE())),"N",VLOOKUP(A3,'Sky Channel Nos'!$B$2:$C$900,2,FALSE()))</f>
        <v>Y</v>
      </c>
    </row>
    <row r="4" customFormat="false" ht="12.75" hidden="false" customHeight="false" outlineLevel="0" collapsed="false">
      <c r="A4" s="1" t="s">
        <v>13</v>
      </c>
      <c r="B4" s="1" t="n">
        <f aca="false">VLOOKUP(A4,Xref!$A$1:$B$1000,2,FALSE())</f>
        <v>26</v>
      </c>
      <c r="C4" s="1" t="n">
        <f aca="false">VLOOKUP($A4,'Sky Channel Nos'!$B$2:$E$900,4,FALSE())</f>
        <v>103</v>
      </c>
      <c r="D4" s="2" t="str">
        <f aca="false">IF(ISNA(VLOOKUP(A4,'Sky Channel Nos'!$B$2:$C$900,2,FALSE())),"N",VLOOKUP(A4,'Sky Channel Nos'!$B$2:$C$900,2,FALSE()))</f>
        <v>Y</v>
      </c>
    </row>
    <row r="5" customFormat="false" ht="12.75" hidden="false" customHeight="false" outlineLevel="0" collapsed="false">
      <c r="A5" s="1" t="s">
        <v>72</v>
      </c>
      <c r="B5" s="1" t="n">
        <f aca="false">VLOOKUP(A5,Xref!$A$1:$B$1000,2,FALSE())</f>
        <v>132</v>
      </c>
      <c r="C5" s="1" t="n">
        <f aca="false">VLOOKUP($A5,'Sky Channel Nos'!$B$2:$E$900,4,FALSE())</f>
        <v>104</v>
      </c>
      <c r="D5" s="2" t="str">
        <f aca="false">IF(ISNA(VLOOKUP(A5,'Sky Channel Nos'!$B$2:$C$900,2,FALSE())),"N",VLOOKUP(A5,'Sky Channel Nos'!$B$2:$C$900,2,FALSE()))</f>
        <v>Y</v>
      </c>
    </row>
    <row r="6" customFormat="false" ht="12.75" hidden="false" customHeight="false" outlineLevel="0" collapsed="false">
      <c r="A6" s="1" t="s">
        <v>74</v>
      </c>
      <c r="B6" s="1" t="n">
        <f aca="false">VLOOKUP(A6,Xref!$A$1:$B$1000,2,FALSE())</f>
        <v>134</v>
      </c>
      <c r="C6" s="1" t="n">
        <f aca="false">VLOOKUP($A6,'Sky Channel Nos'!$B$2:$E$900,4,FALSE())</f>
        <v>105</v>
      </c>
      <c r="D6" s="2" t="str">
        <f aca="false">IF(ISNA(VLOOKUP(A6,'Sky Channel Nos'!$B$2:$C$900,2,FALSE())),"N",VLOOKUP(A6,'Sky Channel Nos'!$B$2:$C$900,2,FALSE()))</f>
        <v>Y</v>
      </c>
    </row>
    <row r="7" customFormat="false" ht="12.75" hidden="false" customHeight="false" outlineLevel="0" collapsed="false">
      <c r="A7" s="1" t="s">
        <v>116</v>
      </c>
      <c r="B7" s="1" t="n">
        <f aca="false">VLOOKUP(A7,Xref!$A$1:$B$1000,2,FALSE())</f>
        <v>248</v>
      </c>
      <c r="C7" s="1" t="n">
        <f aca="false">VLOOKUP($A7,'Sky Channel Nos'!$B$2:$E$900,4,FALSE())</f>
        <v>106</v>
      </c>
      <c r="D7" s="2" t="str">
        <f aca="false">IF(ISNA(VLOOKUP(A7,'Sky Channel Nos'!$B$2:$C$900,2,FALSE())),"N",VLOOKUP(A7,'Sky Channel Nos'!$B$2:$C$900,2,FALSE()))</f>
        <v>Y</v>
      </c>
    </row>
    <row r="8" customFormat="false" ht="12.75" hidden="false" customHeight="false" outlineLevel="0" collapsed="false">
      <c r="A8" s="1" t="s">
        <v>179</v>
      </c>
      <c r="B8" s="1" t="n">
        <f aca="false">VLOOKUP(A8,Xref!$A$1:$B$1000,2,FALSE())</f>
        <v>922</v>
      </c>
      <c r="C8" s="1" t="n">
        <f aca="false">VLOOKUP($A8,'Sky Channel Nos'!$B$2:$E$900,4,FALSE())</f>
        <v>107</v>
      </c>
      <c r="D8" s="2" t="str">
        <f aca="false">IF(ISNA(VLOOKUP(A8,'Sky Channel Nos'!$B$2:$C$900,2,FALSE())),"N",VLOOKUP(A8,'Sky Channel Nos'!$B$2:$C$900,2,FALSE()))</f>
        <v>Y</v>
      </c>
    </row>
    <row r="9" customFormat="false" ht="12.75" hidden="false" customHeight="false" outlineLevel="0" collapsed="false">
      <c r="A9" s="1" t="s">
        <v>252</v>
      </c>
      <c r="B9" s="1" t="n">
        <f aca="false">VLOOKUP(A9,Xref!$A$1:$B$1000,2,FALSE())</f>
        <v>1963</v>
      </c>
      <c r="C9" s="1" t="n">
        <f aca="false">VLOOKUP($A9,'Sky Channel Nos'!$B$2:$E$900,4,FALSE())</f>
        <v>108</v>
      </c>
      <c r="D9" s="2" t="str">
        <f aca="false">IF(ISNA(VLOOKUP(A9,'Sky Channel Nos'!$B$2:$C$900,2,FALSE())),"N",VLOOKUP(A9,'Sky Channel Nos'!$B$2:$C$900,2,FALSE()))</f>
        <v>Y</v>
      </c>
    </row>
    <row r="10" customFormat="false" ht="12.75" hidden="false" customHeight="false" outlineLevel="0" collapsed="false">
      <c r="A10" s="1" t="s">
        <v>144</v>
      </c>
      <c r="B10" s="1" t="n">
        <f aca="false">VLOOKUP(A10,Xref!$A$1:$B$1000,2,FALSE())</f>
        <v>288</v>
      </c>
      <c r="C10" s="1" t="n">
        <f aca="false">VLOOKUP($A10,'Sky Channel Nos'!$B$2:$E$900,4,FALSE())</f>
        <v>109</v>
      </c>
      <c r="D10" s="2" t="str">
        <f aca="false">IF(ISNA(VLOOKUP(A10,'Sky Channel Nos'!$B$2:$C$900,2,FALSE())),"N",VLOOKUP(A10,'Sky Channel Nos'!$B$2:$C$900,2,FALSE()))</f>
        <v>Y</v>
      </c>
    </row>
    <row r="11" customFormat="false" ht="12.75" hidden="false" customHeight="false" outlineLevel="0" collapsed="false">
      <c r="A11" s="1" t="s">
        <v>171</v>
      </c>
      <c r="B11" s="1" t="n">
        <f aca="false">VLOOKUP(A11,Xref!$A$1:$B$1000,2,FALSE())</f>
        <v>665</v>
      </c>
      <c r="C11" s="1" t="n">
        <f aca="false">VLOOKUP($A11,'Sky Channel Nos'!$B$2:$E$900,4,FALSE())</f>
        <v>110</v>
      </c>
      <c r="D11" s="2" t="str">
        <f aca="false">IF(ISNA(VLOOKUP(A11,'Sky Channel Nos'!$B$2:$C$900,2,FALSE())),"N",VLOOKUP(A11,'Sky Channel Nos'!$B$2:$C$900,2,FALSE()))</f>
        <v>Y</v>
      </c>
    </row>
    <row r="12" customFormat="false" ht="12.75" hidden="false" customHeight="false" outlineLevel="0" collapsed="false">
      <c r="A12" s="1" t="s">
        <v>145</v>
      </c>
      <c r="B12" s="1" t="n">
        <f aca="false">VLOOKUP(A12,Xref!$A$1:$B$1000,2,FALSE())</f>
        <v>289</v>
      </c>
      <c r="C12" s="1" t="n">
        <f aca="false">VLOOKUP($A12,'Sky Channel Nos'!$B$2:$E$900,4,FALSE())</f>
        <v>111</v>
      </c>
      <c r="D12" s="2" t="str">
        <f aca="false">IF(ISNA(VLOOKUP(A12,'Sky Channel Nos'!$B$2:$C$900,2,FALSE())),"N",VLOOKUP(A12,'Sky Channel Nos'!$B$2:$C$900,2,FALSE()))</f>
        <v>Y</v>
      </c>
    </row>
    <row r="13" customFormat="false" ht="12.75" hidden="false" customHeight="false" outlineLevel="0" collapsed="false">
      <c r="A13" s="1" t="s">
        <v>98</v>
      </c>
      <c r="B13" s="1" t="n">
        <f aca="false">VLOOKUP(A13,Xref!$A$1:$B$1000,2,FALSE())</f>
        <v>197</v>
      </c>
      <c r="C13" s="1" t="n">
        <f aca="false">VLOOKUP($A13,'Sky Channel Nos'!$B$2:$E$900,4,FALSE())</f>
        <v>112</v>
      </c>
      <c r="D13" s="2" t="str">
        <f aca="false">IF(ISNA(VLOOKUP(A13,'Sky Channel Nos'!$B$2:$C$900,2,FALSE())),"N",VLOOKUP(A13,'Sky Channel Nos'!$B$2:$C$900,2,FALSE()))</f>
        <v>Y</v>
      </c>
    </row>
    <row r="14" customFormat="false" ht="12.75" hidden="false" customHeight="false" outlineLevel="0" collapsed="false">
      <c r="A14" s="1" t="s">
        <v>177</v>
      </c>
      <c r="B14" s="1" t="n">
        <f aca="false">VLOOKUP(A14,Xref!$A$1:$B$1000,2,FALSE())</f>
        <v>841</v>
      </c>
      <c r="C14" s="1" t="n">
        <f aca="false">VLOOKUP($A14,'Sky Channel Nos'!$B$2:$E$900,4,FALSE())</f>
        <v>113</v>
      </c>
      <c r="D14" s="2" t="str">
        <f aca="false">IF(ISNA(VLOOKUP(A14,'Sky Channel Nos'!$B$2:$C$900,2,FALSE())),"N",VLOOKUP(A14,'Sky Channel Nos'!$B$2:$C$900,2,FALSE()))</f>
        <v>Y</v>
      </c>
    </row>
    <row r="15" customFormat="false" ht="12.75" hidden="false" customHeight="false" outlineLevel="0" collapsed="false">
      <c r="A15" s="1" t="s">
        <v>233</v>
      </c>
      <c r="B15" s="1" t="n">
        <f aca="false">VLOOKUP(A15,Xref!$A$1:$B$1000,2,FALSE())</f>
        <v>1873</v>
      </c>
      <c r="C15" s="1" t="n">
        <f aca="false">VLOOKUP($A15,'Sky Channel Nos'!$B$2:$E$900,4,FALSE())</f>
        <v>114</v>
      </c>
      <c r="D15" s="2" t="str">
        <f aca="false">IF(ISNA(VLOOKUP(A15,'Sky Channel Nos'!$B$2:$C$900,2,FALSE())),"N",VLOOKUP(A15,'Sky Channel Nos'!$B$2:$C$900,2,FALSE()))</f>
        <v>Y</v>
      </c>
    </row>
    <row r="16" customFormat="false" ht="12.75" hidden="false" customHeight="false" outlineLevel="0" collapsed="false">
      <c r="A16" s="1" t="s">
        <v>29</v>
      </c>
      <c r="B16" s="1" t="n">
        <f aca="false">VLOOKUP(A16,Xref!$A$1:$B$1000,2,FALSE())</f>
        <v>45</v>
      </c>
      <c r="C16" s="1" t="n">
        <f aca="false">VLOOKUP($A16,'Sky Channel Nos'!$B$2:$E$900,4,FALSE())</f>
        <v>115</v>
      </c>
      <c r="D16" s="2" t="str">
        <f aca="false">IF(ISNA(VLOOKUP(A16,'Sky Channel Nos'!$B$2:$C$900,2,FALSE())),"N",VLOOKUP(A16,'Sky Channel Nos'!$B$2:$C$900,2,FALSE()))</f>
        <v>Y</v>
      </c>
    </row>
    <row r="17" customFormat="false" ht="12.75" hidden="false" customHeight="false" outlineLevel="0" collapsed="false">
      <c r="A17" s="1" t="s">
        <v>30</v>
      </c>
      <c r="B17" s="1" t="n">
        <f aca="false">VLOOKUP(A17,Xref!$A$1:$B$1000,2,FALSE())</f>
        <v>47</v>
      </c>
      <c r="C17" s="1" t="n">
        <f aca="false">VLOOKUP($A17,'Sky Channel Nos'!$B$2:$E$900,4,FALSE())</f>
        <v>116</v>
      </c>
      <c r="D17" s="2" t="str">
        <f aca="false">IF(ISNA(VLOOKUP(A17,'Sky Channel Nos'!$B$2:$C$900,2,FALSE())),"N",VLOOKUP(A17,'Sky Channel Nos'!$B$2:$C$900,2,FALSE()))</f>
        <v>Y</v>
      </c>
    </row>
    <row r="18" customFormat="false" ht="12.75" hidden="false" customHeight="false" outlineLevel="0" collapsed="false">
      <c r="A18" s="1" t="s">
        <v>96</v>
      </c>
      <c r="B18" s="1" t="n">
        <f aca="false">VLOOKUP(A18,Xref!$A$1:$B$1000,2,FALSE())</f>
        <v>185</v>
      </c>
      <c r="C18" s="1" t="n">
        <f aca="false">VLOOKUP($A18,'Sky Channel Nos'!$B$2:$E$900,4,FALSE())</f>
        <v>118</v>
      </c>
      <c r="D18" s="2" t="str">
        <f aca="false">IF(ISNA(VLOOKUP(A18,'Sky Channel Nos'!$B$2:$C$900,2,FALSE())),"N",VLOOKUP(A18,'Sky Channel Nos'!$B$2:$C$900,2,FALSE()))</f>
        <v>Y</v>
      </c>
    </row>
    <row r="19" customFormat="false" ht="12.75" hidden="false" customHeight="false" outlineLevel="0" collapsed="false">
      <c r="A19" s="1" t="s">
        <v>225</v>
      </c>
      <c r="B19" s="1" t="n">
        <f aca="false">VLOOKUP(A19,Xref!$A$1:$B$1000,2,FALSE())</f>
        <v>1859</v>
      </c>
      <c r="C19" s="1" t="n">
        <f aca="false">VLOOKUP($A19,'Sky Channel Nos'!$B$2:$E$900,4,FALSE())</f>
        <v>119</v>
      </c>
      <c r="D19" s="2" t="str">
        <f aca="false">IF(ISNA(VLOOKUP(A19,'Sky Channel Nos'!$B$2:$C$900,2,FALSE())),"N",VLOOKUP(A19,'Sky Channel Nos'!$B$2:$C$900,2,FALSE()))</f>
        <v>Y</v>
      </c>
    </row>
    <row r="20" customFormat="false" ht="12.75" hidden="false" customHeight="false" outlineLevel="0" collapsed="false">
      <c r="A20" s="1" t="s">
        <v>251</v>
      </c>
      <c r="B20" s="1" t="n">
        <f aca="false">VLOOKUP(A20,Xref!$A$1:$B$1000,2,FALSE())</f>
        <v>1961</v>
      </c>
      <c r="C20" s="1" t="n">
        <f aca="false">VLOOKUP($A20,'Sky Channel Nos'!$B$2:$E$900,4,FALSE())</f>
        <v>120</v>
      </c>
      <c r="D20" s="2" t="str">
        <f aca="false">IF(ISNA(VLOOKUP(A20,'Sky Channel Nos'!$B$2:$C$900,2,FALSE())),"N",VLOOKUP(A20,'Sky Channel Nos'!$B$2:$C$900,2,FALSE()))</f>
        <v>Y</v>
      </c>
    </row>
    <row r="21" customFormat="false" ht="12.75" hidden="false" customHeight="false" outlineLevel="0" collapsed="false">
      <c r="A21" s="1" t="s">
        <v>64</v>
      </c>
      <c r="B21" s="1" t="n">
        <f aca="false">VLOOKUP(A21,Xref!$A$1:$B$1000,2,FALSE())</f>
        <v>122</v>
      </c>
      <c r="C21" s="1" t="n">
        <f aca="false">VLOOKUP($A21,'Sky Channel Nos'!$B$2:$E$900,4,FALSE())</f>
        <v>121</v>
      </c>
      <c r="D21" s="2" t="str">
        <f aca="false">IF(ISNA(VLOOKUP(A21,'Sky Channel Nos'!$B$2:$C$900,2,FALSE())),"N",VLOOKUP(A21,'Sky Channel Nos'!$B$2:$C$900,2,FALSE()))</f>
        <v>Y</v>
      </c>
    </row>
    <row r="22" customFormat="false" ht="12.75" hidden="false" customHeight="false" outlineLevel="0" collapsed="false">
      <c r="A22" s="1" t="s">
        <v>191</v>
      </c>
      <c r="B22" s="1" t="n">
        <f aca="false">VLOOKUP(A22,Xref!$A$1:$B$1000,2,FALSE())</f>
        <v>1221</v>
      </c>
      <c r="C22" s="1" t="n">
        <f aca="false">VLOOKUP($A22,'Sky Channel Nos'!$B$2:$E$900,4,FALSE())</f>
        <v>122</v>
      </c>
      <c r="D22" s="2" t="str">
        <f aca="false">IF(ISNA(VLOOKUP(A22,'Sky Channel Nos'!$B$2:$C$900,2,FALSE())),"N",VLOOKUP(A22,'Sky Channel Nos'!$B$2:$C$900,2,FALSE()))</f>
        <v>Y</v>
      </c>
    </row>
    <row r="23" customFormat="false" ht="12.75" hidden="false" customHeight="false" outlineLevel="0" collapsed="false">
      <c r="A23" s="1" t="s">
        <v>266</v>
      </c>
      <c r="B23" s="1" t="n">
        <f aca="false">VLOOKUP(A23,Xref!$A$1:$B$1000,2,FALSE())</f>
        <v>2010</v>
      </c>
      <c r="C23" s="1" t="n">
        <f aca="false">VLOOKUP($A23,'Sky Channel Nos'!$B$2:$E$900,4,FALSE())</f>
        <v>123</v>
      </c>
      <c r="D23" s="2" t="str">
        <f aca="false">IF(ISNA(VLOOKUP(A23,'Sky Channel Nos'!$B$2:$C$900,2,FALSE())),"N",VLOOKUP(A23,'Sky Channel Nos'!$B$2:$C$900,2,FALSE()))</f>
        <v>Y</v>
      </c>
    </row>
    <row r="24" customFormat="false" ht="12.75" hidden="false" customHeight="false" outlineLevel="0" collapsed="false">
      <c r="A24" s="1" t="s">
        <v>71</v>
      </c>
      <c r="B24" s="1" t="n">
        <f aca="false">VLOOKUP(A24,Xref!$A$1:$B$1000,2,FALSE())</f>
        <v>131</v>
      </c>
      <c r="C24" s="1" t="n">
        <f aca="false">VLOOKUP($A24,'Sky Channel Nos'!$B$2:$E$900,4,FALSE())</f>
        <v>124</v>
      </c>
      <c r="D24" s="2" t="str">
        <f aca="false">IF(ISNA(VLOOKUP(A24,'Sky Channel Nos'!$B$2:$C$900,2,FALSE())),"N",VLOOKUP(A24,'Sky Channel Nos'!$B$2:$C$900,2,FALSE()))</f>
        <v>Y</v>
      </c>
    </row>
    <row r="25" customFormat="false" ht="12.75" hidden="false" customHeight="false" outlineLevel="0" collapsed="false">
      <c r="A25" s="1" t="s">
        <v>232</v>
      </c>
      <c r="B25" s="1" t="n">
        <f aca="false">VLOOKUP(A25,Xref!$A$1:$B$1000,2,FALSE())</f>
        <v>1872</v>
      </c>
      <c r="C25" s="1" t="n">
        <f aca="false">VLOOKUP($A25,'Sky Channel Nos'!$B$2:$E$900,4,FALSE())</f>
        <v>125</v>
      </c>
      <c r="D25" s="2" t="str">
        <f aca="false">IF(ISNA(VLOOKUP(A25,'Sky Channel Nos'!$B$2:$C$900,2,FALSE())),"N",VLOOKUP(A25,'Sky Channel Nos'!$B$2:$C$900,2,FALSE()))</f>
        <v>Y</v>
      </c>
    </row>
    <row r="26" customFormat="false" ht="12.75" hidden="false" customHeight="false" outlineLevel="0" collapsed="false">
      <c r="A26" s="1" t="s">
        <v>183</v>
      </c>
      <c r="B26" s="1" t="n">
        <f aca="false">VLOOKUP(A26,Xref!$A$1:$B$1000,2,FALSE())</f>
        <v>1061</v>
      </c>
      <c r="C26" s="1" t="n">
        <f aca="false">VLOOKUP($A26,'Sky Channel Nos'!$B$2:$E$900,4,FALSE())</f>
        <v>126</v>
      </c>
      <c r="D26" s="2" t="str">
        <f aca="false">IF(ISNA(VLOOKUP(A26,'Sky Channel Nos'!$B$2:$C$900,2,FALSE())),"N",VLOOKUP(A26,'Sky Channel Nos'!$B$2:$C$900,2,FALSE()))</f>
        <v>Y</v>
      </c>
    </row>
    <row r="27" customFormat="false" ht="12.75" hidden="false" customHeight="false" outlineLevel="0" collapsed="false">
      <c r="A27" s="1" t="s">
        <v>189</v>
      </c>
      <c r="B27" s="1" t="n">
        <f aca="false">VLOOKUP(A27,Xref!$A$1:$B$1000,2,FALSE())</f>
        <v>1201</v>
      </c>
      <c r="C27" s="1" t="n">
        <f aca="false">VLOOKUP($A27,'Sky Channel Nos'!$B$2:$E$900,4,FALSE())</f>
        <v>128</v>
      </c>
      <c r="D27" s="2" t="str">
        <f aca="false">IF(ISNA(VLOOKUP(A27,'Sky Channel Nos'!$B$2:$C$900,2,FALSE())),"N",VLOOKUP(A27,'Sky Channel Nos'!$B$2:$C$900,2,FALSE()))</f>
        <v>Y</v>
      </c>
    </row>
    <row r="28" customFormat="false" ht="12.75" hidden="false" customHeight="false" outlineLevel="0" collapsed="false">
      <c r="A28" s="1" t="s">
        <v>114</v>
      </c>
      <c r="B28" s="1" t="n">
        <f aca="false">VLOOKUP(A28,Xref!$A$1:$B$1000,2,FALSE())</f>
        <v>244</v>
      </c>
      <c r="C28" s="1" t="n">
        <f aca="false">VLOOKUP($A28,'Sky Channel Nos'!$B$2:$E$900,4,FALSE())</f>
        <v>129</v>
      </c>
      <c r="D28" s="2" t="str">
        <f aca="false">IF(ISNA(VLOOKUP(A28,'Sky Channel Nos'!$B$2:$C$900,2,FALSE())),"N",VLOOKUP(A28,'Sky Channel Nos'!$B$2:$C$900,2,FALSE()))</f>
        <v>Y</v>
      </c>
    </row>
    <row r="29" customFormat="false" ht="12.75" hidden="false" customHeight="false" outlineLevel="0" collapsed="false">
      <c r="A29" s="1" t="s">
        <v>270</v>
      </c>
      <c r="B29" s="1" t="n">
        <f aca="false">VLOOKUP(A29,Xref!$A$1:$B$1000,2,FALSE())</f>
        <v>2015</v>
      </c>
      <c r="C29" s="1" t="n">
        <f aca="false">VLOOKUP($A29,'Sky Channel Nos'!$B$2:$E$900,4,FALSE())</f>
        <v>130</v>
      </c>
      <c r="D29" s="2" t="str">
        <f aca="false">IF(ISNA(VLOOKUP(A29,'Sky Channel Nos'!$B$2:$C$900,2,FALSE())),"N",VLOOKUP(A29,'Sky Channel Nos'!$B$2:$C$900,2,FALSE()))</f>
        <v>Y</v>
      </c>
    </row>
    <row r="30" customFormat="false" ht="12.75" hidden="false" customHeight="false" outlineLevel="0" collapsed="false">
      <c r="A30" s="1" t="s">
        <v>92</v>
      </c>
      <c r="B30" s="1" t="n">
        <f aca="false">VLOOKUP(A30,Xref!$A$1:$B$1000,2,FALSE())</f>
        <v>176</v>
      </c>
      <c r="C30" s="1" t="n">
        <f aca="false">VLOOKUP($A30,'Sky Channel Nos'!$B$2:$E$900,4,FALSE())</f>
        <v>131</v>
      </c>
      <c r="D30" s="2" t="str">
        <f aca="false">IF(ISNA(VLOOKUP(A30,'Sky Channel Nos'!$B$2:$C$900,2,FALSE())),"N",VLOOKUP(A30,'Sky Channel Nos'!$B$2:$C$900,2,FALSE()))</f>
        <v>Y</v>
      </c>
    </row>
    <row r="31" customFormat="false" ht="12.75" hidden="false" customHeight="false" outlineLevel="0" collapsed="false">
      <c r="A31" s="1" t="s">
        <v>147</v>
      </c>
      <c r="B31" s="1" t="n">
        <f aca="false">VLOOKUP(A31,Xref!$A$1:$B$1000,2,FALSE())</f>
        <v>292</v>
      </c>
      <c r="C31" s="1" t="n">
        <f aca="false">VLOOKUP($A31,'Sky Channel Nos'!$B$2:$E$900,4,FALSE())</f>
        <v>132</v>
      </c>
      <c r="D31" s="2" t="str">
        <f aca="false">IF(ISNA(VLOOKUP(A31,'Sky Channel Nos'!$B$2:$C$900,2,FALSE())),"N",VLOOKUP(A31,'Sky Channel Nos'!$B$2:$C$900,2,FALSE()))</f>
        <v>Y</v>
      </c>
    </row>
    <row r="32" customFormat="false" ht="12.75" hidden="false" customHeight="false" outlineLevel="0" collapsed="false">
      <c r="A32" s="1" t="s">
        <v>262</v>
      </c>
      <c r="B32" s="1" t="n">
        <f aca="false">VLOOKUP(A32,Xref!$A$1:$B$1000,2,FALSE())</f>
        <v>1993</v>
      </c>
      <c r="C32" s="1" t="n">
        <f aca="false">VLOOKUP($A32,'Sky Channel Nos'!$B$2:$E$900,4,FALSE())</f>
        <v>133</v>
      </c>
      <c r="D32" s="2" t="str">
        <f aca="false">IF(ISNA(VLOOKUP(A32,'Sky Channel Nos'!$B$2:$C$900,2,FALSE())),"N",VLOOKUP(A32,'Sky Channel Nos'!$B$2:$C$900,2,FALSE()))</f>
        <v>Y</v>
      </c>
    </row>
    <row r="33" customFormat="false" ht="12.75" hidden="false" customHeight="false" outlineLevel="0" collapsed="false">
      <c r="A33" s="1" t="s">
        <v>276</v>
      </c>
      <c r="B33" s="1" t="n">
        <f aca="false">VLOOKUP(A33,Xref!$A$1:$B$1000,2,FALSE())</f>
        <v>2047</v>
      </c>
      <c r="C33" s="1" t="n">
        <f aca="false">VLOOKUP($A33,'Sky Channel Nos'!$B$2:$E$900,4,FALSE())</f>
        <v>135</v>
      </c>
      <c r="D33" s="2" t="str">
        <f aca="false">IF(ISNA(VLOOKUP(A33,'Sky Channel Nos'!$B$2:$C$900,2,FALSE())),"N",VLOOKUP(A33,'Sky Channel Nos'!$B$2:$C$900,2,FALSE()))</f>
        <v>Y</v>
      </c>
    </row>
    <row r="34" customFormat="false" ht="12.75" hidden="false" customHeight="false" outlineLevel="0" collapsed="false">
      <c r="A34" s="1" t="s">
        <v>87</v>
      </c>
      <c r="B34" s="1" t="n">
        <f aca="false">VLOOKUP(A34,Xref!$A$1:$B$1000,2,FALSE())</f>
        <v>158</v>
      </c>
      <c r="C34" s="1" t="n">
        <f aca="false">VLOOKUP($A34,'Sky Channel Nos'!$B$2:$E$900,4,FALSE())</f>
        <v>136</v>
      </c>
      <c r="D34" s="2" t="str">
        <f aca="false">IF(ISNA(VLOOKUP(A34,'Sky Channel Nos'!$B$2:$C$900,2,FALSE())),"N",VLOOKUP(A34,'Sky Channel Nos'!$B$2:$C$900,2,FALSE()))</f>
        <v>Y</v>
      </c>
    </row>
    <row r="35" customFormat="false" ht="12.75" hidden="false" customHeight="false" outlineLevel="0" collapsed="false">
      <c r="A35" s="1" t="s">
        <v>188</v>
      </c>
      <c r="B35" s="1" t="n">
        <f aca="false">VLOOKUP(A35,Xref!$A$1:$B$1000,2,FALSE())</f>
        <v>1161</v>
      </c>
      <c r="C35" s="1" t="n">
        <f aca="false">VLOOKUP($A35,'Sky Channel Nos'!$B$2:$E$900,4,FALSE())</f>
        <v>137</v>
      </c>
      <c r="D35" s="2" t="str">
        <f aca="false">IF(ISNA(VLOOKUP(A35,'Sky Channel Nos'!$B$2:$C$900,2,FALSE())),"N",VLOOKUP(A35,'Sky Channel Nos'!$B$2:$C$900,2,FALSE()))</f>
        <v>Y</v>
      </c>
    </row>
    <row r="36" customFormat="false" ht="12.75" hidden="false" customHeight="false" outlineLevel="0" collapsed="false">
      <c r="A36" s="1" t="s">
        <v>250</v>
      </c>
      <c r="B36" s="1" t="n">
        <f aca="false">VLOOKUP(A36,Xref!$A$1:$B$1000,2,FALSE())</f>
        <v>1959</v>
      </c>
      <c r="C36" s="1" t="n">
        <f aca="false">VLOOKUP($A36,'Sky Channel Nos'!$B$2:$E$900,4,FALSE())</f>
        <v>138</v>
      </c>
      <c r="D36" s="2" t="str">
        <f aca="false">IF(ISNA(VLOOKUP(A36,'Sky Channel Nos'!$B$2:$C$900,2,FALSE())),"N",VLOOKUP(A36,'Sky Channel Nos'!$B$2:$C$900,2,FALSE()))</f>
        <v>Y</v>
      </c>
    </row>
    <row r="37" customFormat="false" ht="12.75" hidden="false" customHeight="false" outlineLevel="0" collapsed="false">
      <c r="A37" s="1" t="s">
        <v>93</v>
      </c>
      <c r="B37" s="1" t="n">
        <f aca="false">VLOOKUP(A37,Xref!$A$1:$B$1000,2,FALSE())</f>
        <v>180</v>
      </c>
      <c r="C37" s="1" t="n">
        <f aca="false">VLOOKUP($A37,'Sky Channel Nos'!$B$2:$E$900,4,FALSE())</f>
        <v>150</v>
      </c>
      <c r="D37" s="2" t="str">
        <f aca="false">IF(ISNA(VLOOKUP(A37,'Sky Channel Nos'!$B$2:$C$900,2,FALSE())),"N",VLOOKUP(A37,'Sky Channel Nos'!$B$2:$C$900,2,FALSE()))</f>
        <v>Y</v>
      </c>
    </row>
    <row r="38" customFormat="false" ht="12.75" hidden="false" customHeight="false" outlineLevel="0" collapsed="false">
      <c r="A38" s="1" t="s">
        <v>194</v>
      </c>
      <c r="B38" s="1" t="n">
        <f aca="false">VLOOKUP(A38,Xref!$A$1:$B$1000,2,FALSE())</f>
        <v>1421</v>
      </c>
      <c r="C38" s="1" t="n">
        <f aca="false">VLOOKUP($A38,'Sky Channel Nos'!$B$2:$E$900,4,FALSE())</f>
        <v>152</v>
      </c>
      <c r="D38" s="2" t="str">
        <f aca="false">IF(ISNA(VLOOKUP(A38,'Sky Channel Nos'!$B$2:$C$900,2,FALSE())),"N",VLOOKUP(A38,'Sky Channel Nos'!$B$2:$C$900,2,FALSE()))</f>
        <v>Y</v>
      </c>
    </row>
    <row r="39" customFormat="false" ht="12.75" hidden="false" customHeight="false" outlineLevel="0" collapsed="false">
      <c r="A39" s="1" t="s">
        <v>231</v>
      </c>
      <c r="B39" s="1" t="n">
        <f aca="false">VLOOKUP(A39,Xref!$A$1:$B$1000,2,FALSE())</f>
        <v>1871</v>
      </c>
      <c r="C39" s="1" t="n">
        <f aca="false">VLOOKUP($A39,'Sky Channel Nos'!$B$2:$E$900,4,FALSE())</f>
        <v>159</v>
      </c>
      <c r="D39" s="2" t="str">
        <f aca="false">IF(ISNA(VLOOKUP(A39,'Sky Channel Nos'!$B$2:$C$900,2,FALSE())),"N",VLOOKUP(A39,'Sky Channel Nos'!$B$2:$C$900,2,FALSE()))</f>
        <v>Y</v>
      </c>
    </row>
    <row r="40" customFormat="false" ht="12.75" hidden="false" customHeight="false" outlineLevel="0" collapsed="false">
      <c r="A40" s="1" t="s">
        <v>196</v>
      </c>
      <c r="B40" s="1" t="n">
        <f aca="false">VLOOKUP(A40,Xref!$A$1:$B$1000,2,FALSE())</f>
        <v>1461</v>
      </c>
      <c r="C40" s="1" t="n">
        <f aca="false">VLOOKUP($A40,'Sky Channel Nos'!$B$2:$E$900,4,FALSE())</f>
        <v>165</v>
      </c>
      <c r="D40" s="2" t="str">
        <f aca="false">IF(ISNA(VLOOKUP(A40,'Sky Channel Nos'!$B$2:$C$900,2,FALSE())),"N",VLOOKUP(A40,'Sky Channel Nos'!$B$2:$C$900,2,FALSE()))</f>
        <v>Y</v>
      </c>
    </row>
    <row r="41" customFormat="false" ht="12.75" hidden="false" customHeight="false" outlineLevel="0" collapsed="false">
      <c r="A41" s="1" t="s">
        <v>253</v>
      </c>
      <c r="B41" s="1" t="n">
        <f aca="false">VLOOKUP(A41,Xref!$A$1:$B$1000,2,FALSE())</f>
        <v>1971</v>
      </c>
      <c r="C41" s="1" t="n">
        <f aca="false">VLOOKUP($A41,'Sky Channel Nos'!$B$2:$E$900,4,FALSE())</f>
        <v>166</v>
      </c>
      <c r="D41" s="2" t="str">
        <f aca="false">IF(ISNA(VLOOKUP(A41,'Sky Channel Nos'!$B$2:$C$900,2,FALSE())),"N",VLOOKUP(A41,'Sky Channel Nos'!$B$2:$C$900,2,FALSE()))</f>
        <v>Y</v>
      </c>
    </row>
    <row r="42" customFormat="false" ht="12.75" hidden="false" customHeight="false" outlineLevel="0" collapsed="false">
      <c r="A42" s="1" t="s">
        <v>143</v>
      </c>
      <c r="B42" s="1" t="n">
        <f aca="false">VLOOKUP(A42,Xref!$A$1:$B$1000,2,FALSE())</f>
        <v>287</v>
      </c>
      <c r="C42" s="1" t="n">
        <f aca="false">VLOOKUP($A42,'Sky Channel Nos'!$B$2:$E$900,4,FALSE())</f>
        <v>177</v>
      </c>
      <c r="D42" s="2" t="str">
        <f aca="false">IF(ISNA(VLOOKUP(A42,'Sky Channel Nos'!$B$2:$C$900,2,FALSE())),"N",VLOOKUP(A42,'Sky Channel Nos'!$B$2:$C$900,2,FALSE()))</f>
        <v>Y</v>
      </c>
    </row>
    <row r="43" customFormat="false" ht="12.75" hidden="false" customHeight="false" outlineLevel="0" collapsed="false">
      <c r="A43" s="1" t="s">
        <v>190</v>
      </c>
      <c r="B43" s="1" t="n">
        <f aca="false">VLOOKUP(A43,Xref!$A$1:$B$1000,2,FALSE())</f>
        <v>1202</v>
      </c>
      <c r="C43" s="1" t="n">
        <f aca="false">VLOOKUP($A43,'Sky Channel Nos'!$B$2:$E$900,4,FALSE())</f>
        <v>178</v>
      </c>
      <c r="D43" s="2" t="str">
        <f aca="false">IF(ISNA(VLOOKUP(A43,'Sky Channel Nos'!$B$2:$C$900,2,FALSE())),"N",VLOOKUP(A43,'Sky Channel Nos'!$B$2:$C$900,2,FALSE()))</f>
        <v>Y</v>
      </c>
    </row>
    <row r="44" customFormat="false" ht="12.75" hidden="false" customHeight="false" outlineLevel="0" collapsed="false">
      <c r="A44" s="1" t="s">
        <v>265</v>
      </c>
      <c r="B44" s="1" t="n">
        <f aca="false">VLOOKUP(A44,Xref!$A$1:$B$1000,2,FALSE())</f>
        <v>2008</v>
      </c>
      <c r="C44" s="1" t="n">
        <f aca="false">VLOOKUP($A44,'Sky Channel Nos'!$B$2:$E$900,4,FALSE())</f>
        <v>180</v>
      </c>
      <c r="D44" s="2" t="str">
        <f aca="false">IF(ISNA(VLOOKUP(A44,'Sky Channel Nos'!$B$2:$C$900,2,FALSE())),"N",VLOOKUP(A44,'Sky Channel Nos'!$B$2:$C$900,2,FALSE()))</f>
        <v>Y</v>
      </c>
    </row>
    <row r="45" customFormat="false" ht="12.75" hidden="false" customHeight="false" outlineLevel="0" collapsed="false">
      <c r="A45" s="1" t="s">
        <v>264</v>
      </c>
      <c r="B45" s="1" t="n">
        <f aca="false">VLOOKUP(A45,Xref!$A$1:$B$1000,2,FALSE())</f>
        <v>2007</v>
      </c>
      <c r="C45" s="1" t="n">
        <f aca="false">VLOOKUP($A45,'Sky Channel Nos'!$B$2:$E$900,4,FALSE())</f>
        <v>182</v>
      </c>
      <c r="D45" s="2" t="str">
        <f aca="false">IF(ISNA(VLOOKUP(A45,'Sky Channel Nos'!$B$2:$C$900,2,FALSE())),"N",VLOOKUP(A45,'Sky Channel Nos'!$B$2:$C$900,2,FALSE()))</f>
        <v>Y</v>
      </c>
    </row>
    <row r="46" customFormat="false" ht="12.75" hidden="false" customHeight="false" outlineLevel="0" collapsed="false">
      <c r="A46" s="1" t="s">
        <v>261</v>
      </c>
      <c r="B46" s="1" t="n">
        <f aca="false">VLOOKUP(A46,Xref!$A$1:$B$1000,2,FALSE())</f>
        <v>1990</v>
      </c>
      <c r="C46" s="1" t="n">
        <f aca="false">VLOOKUP($A46,'Sky Channel Nos'!$B$2:$E$900,4,FALSE())</f>
        <v>184</v>
      </c>
      <c r="D46" s="2" t="str">
        <f aca="false">IF(ISNA(VLOOKUP(A46,'Sky Channel Nos'!$B$2:$C$900,2,FALSE())),"N",VLOOKUP(A46,'Sky Channel Nos'!$B$2:$C$900,2,FALSE()))</f>
        <v>Y</v>
      </c>
    </row>
    <row r="47" customFormat="false" ht="12.75" hidden="false" customHeight="false" outlineLevel="0" collapsed="false">
      <c r="A47" s="1" t="s">
        <v>80</v>
      </c>
      <c r="B47" s="1" t="n">
        <f aca="false">VLOOKUP(A47,Xref!$A$1:$B$1000,2,FALSE())</f>
        <v>150</v>
      </c>
      <c r="C47" s="1" t="n">
        <f aca="false">VLOOKUP($A47,'Sky Channel Nos'!$B$2:$E$900,4,FALSE())</f>
        <v>250</v>
      </c>
      <c r="D47" s="2" t="str">
        <f aca="false">IF(ISNA(VLOOKUP(A47,'Sky Channel Nos'!$B$2:$C$900,2,FALSE())),"N",VLOOKUP(A47,'Sky Channel Nos'!$B$2:$C$900,2,FALSE()))</f>
        <v>Y</v>
      </c>
    </row>
    <row r="48" customFormat="false" ht="12.75" hidden="false" customHeight="false" outlineLevel="0" collapsed="false">
      <c r="A48" s="1" t="s">
        <v>214</v>
      </c>
      <c r="B48" s="1" t="n">
        <f aca="false">VLOOKUP(A48,Xref!$A$1:$B$1000,2,FALSE())</f>
        <v>1764</v>
      </c>
      <c r="C48" s="1" t="n">
        <f aca="false">VLOOKUP($A48,'Sky Channel Nos'!$B$2:$E$900,4,FALSE())</f>
        <v>251</v>
      </c>
      <c r="D48" s="2" t="str">
        <f aca="false">IF(ISNA(VLOOKUP(A48,'Sky Channel Nos'!$B$2:$C$900,2,FALSE())),"N",VLOOKUP(A48,'Sky Channel Nos'!$B$2:$C$900,2,FALSE()))</f>
        <v>Y</v>
      </c>
    </row>
    <row r="49" customFormat="false" ht="12.75" hidden="false" customHeight="false" outlineLevel="0" collapsed="false">
      <c r="A49" s="1" t="s">
        <v>146</v>
      </c>
      <c r="B49" s="1" t="n">
        <f aca="false">VLOOKUP(A49,Xref!$A$1:$B$1000,2,FALSE())</f>
        <v>291</v>
      </c>
      <c r="C49" s="1" t="n">
        <f aca="false">VLOOKUP($A49,'Sky Channel Nos'!$B$2:$E$900,4,FALSE())</f>
        <v>256</v>
      </c>
      <c r="D49" s="2" t="str">
        <f aca="false">IF(ISNA(VLOOKUP(A49,'Sky Channel Nos'!$B$2:$C$900,2,FALSE())),"N",VLOOKUP(A49,'Sky Channel Nos'!$B$2:$C$900,2,FALSE()))</f>
        <v>Y</v>
      </c>
    </row>
    <row r="50" customFormat="false" ht="12.75" hidden="false" customHeight="false" outlineLevel="0" collapsed="false">
      <c r="A50" s="1" t="s">
        <v>172</v>
      </c>
      <c r="B50" s="1" t="n">
        <f aca="false">VLOOKUP(A50,Xref!$A$1:$B$1000,2,FALSE())</f>
        <v>666</v>
      </c>
      <c r="C50" s="1" t="n">
        <f aca="false">VLOOKUP($A50,'Sky Channel Nos'!$B$2:$E$900,4,FALSE())</f>
        <v>257</v>
      </c>
      <c r="D50" s="2" t="str">
        <f aca="false">IF(ISNA(VLOOKUP(A50,'Sky Channel Nos'!$B$2:$C$900,2,FALSE())),"N",VLOOKUP(A50,'Sky Channel Nos'!$B$2:$C$900,2,FALSE()))</f>
        <v>Y</v>
      </c>
    </row>
    <row r="51" customFormat="false" ht="12.75" hidden="false" customHeight="false" outlineLevel="0" collapsed="false">
      <c r="A51" s="1" t="s">
        <v>237</v>
      </c>
      <c r="B51" s="1" t="n">
        <f aca="false">VLOOKUP(A51,Xref!$A$1:$B$1000,2,FALSE())</f>
        <v>1882</v>
      </c>
      <c r="C51" s="1" t="n">
        <f aca="false">VLOOKUP($A51,'Sky Channel Nos'!$B$2:$E$900,4,FALSE())</f>
        <v>258</v>
      </c>
      <c r="D51" s="2" t="str">
        <f aca="false">IF(ISNA(VLOOKUP(A51,'Sky Channel Nos'!$B$2:$C$900,2,FALSE())),"N",VLOOKUP(A51,'Sky Channel Nos'!$B$2:$C$900,2,FALSE()))</f>
        <v>Y</v>
      </c>
    </row>
    <row r="52" customFormat="false" ht="12.75" hidden="false" customHeight="false" outlineLevel="0" collapsed="false">
      <c r="A52" s="1" t="s">
        <v>152</v>
      </c>
      <c r="B52" s="1" t="n">
        <f aca="false">VLOOKUP(A52,Xref!$A$1:$B$1000,2,FALSE())</f>
        <v>423</v>
      </c>
      <c r="C52" s="1" t="n">
        <f aca="false">VLOOKUP($A52,'Sky Channel Nos'!$B$2:$E$900,4,FALSE())</f>
        <v>259</v>
      </c>
      <c r="D52" s="2" t="str">
        <f aca="false">IF(ISNA(VLOOKUP(A52,'Sky Channel Nos'!$B$2:$C$900,2,FALSE())),"N",VLOOKUP(A52,'Sky Channel Nos'!$B$2:$C$900,2,FALSE()))</f>
        <v>Y</v>
      </c>
    </row>
    <row r="53" customFormat="false" ht="12.75" hidden="false" customHeight="false" outlineLevel="0" collapsed="false">
      <c r="A53" s="1" t="s">
        <v>207</v>
      </c>
      <c r="B53" s="1" t="n">
        <f aca="false">VLOOKUP(A53,Xref!$A$1:$B$1000,2,FALSE())</f>
        <v>1621</v>
      </c>
      <c r="C53" s="1" t="n">
        <f aca="false">VLOOKUP($A53,'Sky Channel Nos'!$B$2:$E$900,4,FALSE())</f>
        <v>260</v>
      </c>
      <c r="D53" s="2" t="str">
        <f aca="false">IF(ISNA(VLOOKUP(A53,'Sky Channel Nos'!$B$2:$C$900,2,FALSE())),"N",VLOOKUP(A53,'Sky Channel Nos'!$B$2:$C$900,2,FALSE()))</f>
        <v>Y</v>
      </c>
    </row>
    <row r="54" customFormat="false" ht="12.75" hidden="false" customHeight="false" outlineLevel="0" collapsed="false">
      <c r="A54" s="1" t="s">
        <v>79</v>
      </c>
      <c r="B54" s="1" t="n">
        <f aca="false">VLOOKUP(A54,Xref!$A$1:$B$1000,2,FALSE())</f>
        <v>149</v>
      </c>
      <c r="C54" s="1" t="n">
        <f aca="false">VLOOKUP($A54,'Sky Channel Nos'!$B$2:$E$900,4,FALSE())</f>
        <v>264</v>
      </c>
      <c r="D54" s="2" t="str">
        <f aca="false">IF(ISNA(VLOOKUP(A54,'Sky Channel Nos'!$B$2:$C$900,2,FALSE())),"N",VLOOKUP(A54,'Sky Channel Nos'!$B$2:$C$900,2,FALSE()))</f>
        <v>Y</v>
      </c>
    </row>
    <row r="55" customFormat="false" ht="12.75" hidden="false" customHeight="false" outlineLevel="0" collapsed="false">
      <c r="A55" s="1" t="s">
        <v>246</v>
      </c>
      <c r="B55" s="1" t="n">
        <f aca="false">VLOOKUP(A55,Xref!$A$1:$B$1000,2,FALSE())</f>
        <v>1953</v>
      </c>
      <c r="C55" s="1" t="n">
        <f aca="false">VLOOKUP($A55,'Sky Channel Nos'!$B$2:$E$900,4,FALSE())</f>
        <v>265</v>
      </c>
      <c r="D55" s="2" t="str">
        <f aca="false">IF(ISNA(VLOOKUP(A55,'Sky Channel Nos'!$B$2:$C$900,2,FALSE())),"N",VLOOKUP(A55,'Sky Channel Nos'!$B$2:$C$900,2,FALSE()))</f>
        <v>Y</v>
      </c>
    </row>
    <row r="56" customFormat="false" ht="12.75" hidden="false" customHeight="false" outlineLevel="0" collapsed="false">
      <c r="A56" s="1" t="s">
        <v>180</v>
      </c>
      <c r="B56" s="1" t="n">
        <f aca="false">VLOOKUP(A56,Xref!$A$1:$B$1000,2,FALSE())</f>
        <v>923</v>
      </c>
      <c r="C56" s="1" t="n">
        <f aca="false">VLOOKUP($A56,'Sky Channel Nos'!$B$2:$E$900,4,FALSE())</f>
        <v>269</v>
      </c>
      <c r="D56" s="2" t="str">
        <f aca="false">IF(ISNA(VLOOKUP(A56,'Sky Channel Nos'!$B$2:$C$900,2,FALSE())),"N",VLOOKUP(A56,'Sky Channel Nos'!$B$2:$C$900,2,FALSE()))</f>
        <v>Y</v>
      </c>
    </row>
    <row r="57" customFormat="false" ht="12.75" hidden="false" customHeight="false" outlineLevel="0" collapsed="false">
      <c r="A57" s="1" t="s">
        <v>89</v>
      </c>
      <c r="B57" s="1" t="n">
        <f aca="false">VLOOKUP(A57,Xref!$A$1:$B$1000,2,FALSE())</f>
        <v>160</v>
      </c>
      <c r="C57" s="1" t="n">
        <f aca="false">VLOOKUP($A57,'Sky Channel Nos'!$B$2:$E$900,4,FALSE())</f>
        <v>315</v>
      </c>
      <c r="D57" s="2" t="str">
        <f aca="false">IF(ISNA(VLOOKUP(A57,'Sky Channel Nos'!$B$2:$C$900,2,FALSE())),"N",VLOOKUP(A57,'Sky Channel Nos'!$B$2:$C$900,2,FALSE()))</f>
        <v>Y</v>
      </c>
    </row>
    <row r="58" customFormat="false" ht="12.75" hidden="false" customHeight="false" outlineLevel="0" collapsed="false">
      <c r="A58" s="1" t="s">
        <v>272</v>
      </c>
      <c r="B58" s="1" t="n">
        <f aca="false">VLOOKUP(A58,Xref!$A$1:$B$1000,2,FALSE())</f>
        <v>2021</v>
      </c>
      <c r="C58" s="1" t="n">
        <f aca="false">VLOOKUP($A58,'Sky Channel Nos'!$B$2:$E$900,4,FALSE())</f>
        <v>316</v>
      </c>
      <c r="D58" s="2" t="str">
        <f aca="false">IF(ISNA(VLOOKUP(A58,'Sky Channel Nos'!$B$2:$C$900,2,FALSE())),"N",VLOOKUP(A58,'Sky Channel Nos'!$B$2:$C$900,2,FALSE()))</f>
        <v>Y</v>
      </c>
    </row>
    <row r="59" customFormat="false" ht="12.75" hidden="false" customHeight="false" outlineLevel="0" collapsed="false">
      <c r="A59" s="1" t="s">
        <v>135</v>
      </c>
      <c r="B59" s="1" t="n">
        <f aca="false">VLOOKUP(A59,Xref!$A$1:$B$1000,2,FALSE())</f>
        <v>271</v>
      </c>
      <c r="C59" s="1" t="n">
        <f aca="false">VLOOKUP($A59,'Sky Channel Nos'!$B$2:$E$900,4,FALSE())</f>
        <v>319</v>
      </c>
      <c r="D59" s="2" t="str">
        <f aca="false">IF(ISNA(VLOOKUP(A59,'Sky Channel Nos'!$B$2:$C$900,2,FALSE())),"N",VLOOKUP(A59,'Sky Channel Nos'!$B$2:$C$900,2,FALSE()))</f>
        <v>Y</v>
      </c>
    </row>
    <row r="60" customFormat="false" ht="12.75" hidden="false" customHeight="false" outlineLevel="0" collapsed="false">
      <c r="A60" s="1" t="s">
        <v>271</v>
      </c>
      <c r="B60" s="1" t="n">
        <f aca="false">VLOOKUP(A60,Xref!$A$1:$B$1000,2,FALSE())</f>
        <v>2016</v>
      </c>
      <c r="C60" s="1" t="n">
        <f aca="false">VLOOKUP($A60,'Sky Channel Nos'!$B$2:$E$900,4,FALSE())</f>
        <v>320</v>
      </c>
      <c r="D60" s="2" t="str">
        <f aca="false">IF(ISNA(VLOOKUP(A60,'Sky Channel Nos'!$B$2:$C$900,2,FALSE())),"N",VLOOKUP(A60,'Sky Channel Nos'!$B$2:$C$900,2,FALSE()))</f>
        <v>Y</v>
      </c>
    </row>
    <row r="61" customFormat="false" ht="12.75" hidden="false" customHeight="false" outlineLevel="0" collapsed="false">
      <c r="A61" s="1" t="s">
        <v>210</v>
      </c>
      <c r="B61" s="1" t="n">
        <f aca="false">VLOOKUP(A61,Xref!$A$1:$B$1000,2,FALSE())</f>
        <v>1681</v>
      </c>
      <c r="C61" s="1" t="n">
        <f aca="false">VLOOKUP($A61,'Sky Channel Nos'!$B$2:$E$900,4,FALSE())</f>
        <v>321</v>
      </c>
      <c r="D61" s="2" t="str">
        <f aca="false">IF(ISNA(VLOOKUP(A61,'Sky Channel Nos'!$B$2:$C$900,2,FALSE())),"N",VLOOKUP(A61,'Sky Channel Nos'!$B$2:$C$900,2,FALSE()))</f>
        <v>Y</v>
      </c>
    </row>
    <row r="62" customFormat="false" ht="12.75" hidden="false" customHeight="false" outlineLevel="0" collapsed="false">
      <c r="A62" s="1" t="s">
        <v>99</v>
      </c>
      <c r="B62" s="1" t="n">
        <f aca="false">VLOOKUP(A62,Xref!$A$1:$B$1000,2,FALSE())</f>
        <v>202</v>
      </c>
      <c r="C62" s="1" t="n">
        <f aca="false">VLOOKUP($A62,'Sky Channel Nos'!$B$2:$E$900,4,FALSE())</f>
        <v>340</v>
      </c>
      <c r="D62" s="2" t="str">
        <f aca="false">IF(ISNA(VLOOKUP(A62,'Sky Channel Nos'!$B$2:$C$900,2,FALSE())),"N",VLOOKUP(A62,'Sky Channel Nos'!$B$2:$C$900,2,FALSE()))</f>
        <v>Y</v>
      </c>
    </row>
    <row r="63" customFormat="false" ht="12.75" hidden="false" customHeight="false" outlineLevel="0" collapsed="false">
      <c r="A63" s="1" t="s">
        <v>148</v>
      </c>
      <c r="B63" s="1" t="n">
        <f aca="false">VLOOKUP(A63,Xref!$A$1:$B$1000,2,FALSE())</f>
        <v>293</v>
      </c>
      <c r="C63" s="1" t="n">
        <f aca="false">VLOOKUP($A63,'Sky Channel Nos'!$B$2:$E$900,4,FALSE())</f>
        <v>341</v>
      </c>
      <c r="D63" s="2" t="str">
        <f aca="false">IF(ISNA(VLOOKUP(A63,'Sky Channel Nos'!$B$2:$C$900,2,FALSE())),"N",VLOOKUP(A63,'Sky Channel Nos'!$B$2:$C$900,2,FALSE()))</f>
        <v>Y</v>
      </c>
    </row>
    <row r="64" customFormat="false" ht="12.75" hidden="false" customHeight="false" outlineLevel="0" collapsed="false">
      <c r="A64" s="1" t="s">
        <v>101</v>
      </c>
      <c r="B64" s="1" t="n">
        <f aca="false">VLOOKUP(A64,Xref!$A$1:$B$1000,2,FALSE())</f>
        <v>204</v>
      </c>
      <c r="C64" s="1" t="n">
        <f aca="false">VLOOKUP($A64,'Sky Channel Nos'!$B$2:$E$900,4,FALSE())</f>
        <v>342</v>
      </c>
      <c r="D64" s="2" t="str">
        <f aca="false">IF(ISNA(VLOOKUP(A64,'Sky Channel Nos'!$B$2:$C$900,2,FALSE())),"N",VLOOKUP(A64,'Sky Channel Nos'!$B$2:$C$900,2,FALSE()))</f>
        <v>Y</v>
      </c>
    </row>
    <row r="65" customFormat="false" ht="12.75" hidden="false" customHeight="false" outlineLevel="0" collapsed="false">
      <c r="A65" s="1" t="s">
        <v>149</v>
      </c>
      <c r="B65" s="1" t="n">
        <f aca="false">VLOOKUP(A65,Xref!$A$1:$B$1000,2,FALSE())</f>
        <v>294</v>
      </c>
      <c r="C65" s="1" t="n">
        <f aca="false">VLOOKUP($A65,'Sky Channel Nos'!$B$2:$E$900,4,FALSE())</f>
        <v>347</v>
      </c>
      <c r="D65" s="2" t="str">
        <f aca="false">IF(ISNA(VLOOKUP(A65,'Sky Channel Nos'!$B$2:$C$900,2,FALSE())),"N",VLOOKUP(A65,'Sky Channel Nos'!$B$2:$C$900,2,FALSE()))</f>
        <v>Y</v>
      </c>
    </row>
    <row r="66" customFormat="false" ht="12.75" hidden="false" customHeight="false" outlineLevel="0" collapsed="false">
      <c r="A66" s="1" t="s">
        <v>204</v>
      </c>
      <c r="B66" s="1" t="n">
        <f aca="false">VLOOKUP(A66,Xref!$A$1:$B$1000,2,FALSE())</f>
        <v>1544</v>
      </c>
      <c r="C66" s="1" t="n">
        <f aca="false">VLOOKUP($A66,'Sky Channel Nos'!$B$2:$E$900,4,FALSE())</f>
        <v>358</v>
      </c>
      <c r="D66" s="2" t="str">
        <f aca="false">IF(ISNA(VLOOKUP(A66,'Sky Channel Nos'!$B$2:$C$900,2,FALSE())),"N",VLOOKUP(A66,'Sky Channel Nos'!$B$2:$C$900,2,FALSE()))</f>
        <v>Y</v>
      </c>
    </row>
    <row r="67" customFormat="false" ht="12.75" hidden="false" customHeight="false" outlineLevel="0" collapsed="false">
      <c r="A67" s="1" t="s">
        <v>213</v>
      </c>
      <c r="B67" s="1" t="n">
        <f aca="false">VLOOKUP(A67,Xref!$A$1:$B$1000,2,FALSE())</f>
        <v>1763</v>
      </c>
      <c r="C67" s="1" t="n">
        <f aca="false">VLOOKUP($A67,'Sky Channel Nos'!$B$2:$E$900,4,FALSE())</f>
        <v>359</v>
      </c>
      <c r="D67" s="2" t="str">
        <f aca="false">IF(ISNA(VLOOKUP(A67,'Sky Channel Nos'!$B$2:$C$900,2,FALSE())),"N",VLOOKUP(A67,'Sky Channel Nos'!$B$2:$C$900,2,FALSE()))</f>
        <v>Y</v>
      </c>
    </row>
    <row r="68" customFormat="false" ht="12.75" hidden="false" customHeight="false" outlineLevel="0" collapsed="false">
      <c r="A68" s="1" t="s">
        <v>124</v>
      </c>
      <c r="B68" s="1" t="n">
        <f aca="false">VLOOKUP(A68,Xref!$A$1:$B$1000,2,FALSE())</f>
        <v>256</v>
      </c>
      <c r="C68" s="1" t="n">
        <f aca="false">VLOOKUP($A68,'Sky Channel Nos'!$B$2:$E$900,4,FALSE())</f>
        <v>501</v>
      </c>
      <c r="D68" s="2" t="str">
        <f aca="false">IF(ISNA(VLOOKUP(A68,'Sky Channel Nos'!$B$2:$C$900,2,FALSE())),"N",VLOOKUP(A68,'Sky Channel Nos'!$B$2:$C$900,2,FALSE()))</f>
        <v>Y</v>
      </c>
    </row>
    <row r="69" customFormat="false" ht="12.75" hidden="false" customHeight="false" outlineLevel="0" collapsed="false">
      <c r="A69" s="1" t="s">
        <v>31</v>
      </c>
      <c r="B69" s="1" t="n">
        <f aca="false">VLOOKUP(A69,Xref!$A$1:$B$1000,2,FALSE())</f>
        <v>48</v>
      </c>
      <c r="C69" s="1" t="n">
        <f aca="false">VLOOKUP($A69,'Sky Channel Nos'!$B$2:$E$900,4,FALSE())</f>
        <v>503</v>
      </c>
      <c r="D69" s="2" t="str">
        <f aca="false">IF(ISNA(VLOOKUP(A69,'Sky Channel Nos'!$B$2:$C$900,2,FALSE())),"N",VLOOKUP(A69,'Sky Channel Nos'!$B$2:$C$900,2,FALSE()))</f>
        <v>Y</v>
      </c>
    </row>
    <row r="70" customFormat="false" ht="12.75" hidden="false" customHeight="false" outlineLevel="0" collapsed="false">
      <c r="A70" s="1" t="s">
        <v>32</v>
      </c>
      <c r="B70" s="1" t="n">
        <f aca="false">VLOOKUP(A70,Xref!$A$1:$B$1000,2,FALSE())</f>
        <v>49</v>
      </c>
      <c r="C70" s="1" t="n">
        <f aca="false">VLOOKUP($A70,'Sky Channel Nos'!$B$2:$E$900,4,FALSE())</f>
        <v>504</v>
      </c>
      <c r="D70" s="2" t="str">
        <f aca="false">IF(ISNA(VLOOKUP(A70,'Sky Channel Nos'!$B$2:$C$900,2,FALSE())),"N",VLOOKUP(A70,'Sky Channel Nos'!$B$2:$C$900,2,FALSE()))</f>
        <v>Y</v>
      </c>
    </row>
    <row r="71" customFormat="false" ht="12.75" hidden="false" customHeight="false" outlineLevel="0" collapsed="false">
      <c r="A71" s="1" t="s">
        <v>68</v>
      </c>
      <c r="B71" s="1" t="n">
        <f aca="false">VLOOKUP(A71,Xref!$A$1:$B$1000,2,FALSE())</f>
        <v>126</v>
      </c>
      <c r="C71" s="1" t="n">
        <f aca="false">VLOOKUP($A71,'Sky Channel Nos'!$B$2:$E$900,4,FALSE())</f>
        <v>506</v>
      </c>
      <c r="D71" s="2" t="str">
        <f aca="false">IF(ISNA(VLOOKUP(A71,'Sky Channel Nos'!$B$2:$C$900,2,FALSE())),"N",VLOOKUP(A71,'Sky Channel Nos'!$B$2:$C$900,2,FALSE()))</f>
        <v>Y</v>
      </c>
    </row>
    <row r="72" customFormat="false" ht="12.75" hidden="false" customHeight="false" outlineLevel="0" collapsed="false">
      <c r="A72" s="1" t="s">
        <v>77</v>
      </c>
      <c r="B72" s="1" t="n">
        <f aca="false">VLOOKUP(A72,Xref!$A$1:$B$1000,2,FALSE())</f>
        <v>147</v>
      </c>
      <c r="C72" s="1" t="n">
        <f aca="false">VLOOKUP($A72,'Sky Channel Nos'!$B$2:$E$900,4,FALSE())</f>
        <v>520</v>
      </c>
      <c r="D72" s="2" t="str">
        <f aca="false">IF(ISNA(VLOOKUP(A72,'Sky Channel Nos'!$B$2:$C$900,2,FALSE())),"N",VLOOKUP(A72,'Sky Channel Nos'!$B$2:$C$900,2,FALSE()))</f>
        <v>Y</v>
      </c>
    </row>
    <row r="73" customFormat="false" ht="12.75" hidden="false" customHeight="false" outlineLevel="0" collapsed="false">
      <c r="A73" s="1" t="s">
        <v>81</v>
      </c>
      <c r="B73" s="1" t="n">
        <f aca="false">VLOOKUP(A73,Xref!$A$1:$B$1000,2,FALSE())</f>
        <v>152</v>
      </c>
      <c r="C73" s="1" t="n">
        <f aca="false">VLOOKUP($A73,'Sky Channel Nos'!$B$2:$E$900,4,FALSE())</f>
        <v>521</v>
      </c>
      <c r="D73" s="2" t="str">
        <f aca="false">IF(ISNA(VLOOKUP(A73,'Sky Channel Nos'!$B$2:$C$900,2,FALSE())),"N",VLOOKUP(A73,'Sky Channel Nos'!$B$2:$C$900,2,FALSE()))</f>
        <v>Y</v>
      </c>
    </row>
    <row r="74" customFormat="false" ht="12.75" hidden="false" customHeight="false" outlineLevel="0" collapsed="false">
      <c r="A74" s="1" t="s">
        <v>78</v>
      </c>
      <c r="B74" s="1" t="n">
        <f aca="false">VLOOKUP(A74,Xref!$A$1:$B$1000,2,FALSE())</f>
        <v>148</v>
      </c>
      <c r="C74" s="1" t="n">
        <f aca="false">VLOOKUP($A74,'Sky Channel Nos'!$B$2:$E$900,4,FALSE())</f>
        <v>522</v>
      </c>
      <c r="D74" s="2" t="str">
        <f aca="false">IF(ISNA(VLOOKUP(A74,'Sky Channel Nos'!$B$2:$C$900,2,FALSE())),"N",VLOOKUP(A74,'Sky Channel Nos'!$B$2:$C$900,2,FALSE()))</f>
        <v>Y</v>
      </c>
    </row>
    <row r="75" customFormat="false" ht="12.75" hidden="false" customHeight="false" outlineLevel="0" collapsed="false">
      <c r="A75" s="1" t="s">
        <v>84</v>
      </c>
      <c r="B75" s="1" t="n">
        <f aca="false">VLOOKUP(A75,Xref!$A$1:$B$1000,2,FALSE())</f>
        <v>155</v>
      </c>
      <c r="C75" s="1" t="n">
        <f aca="false">VLOOKUP($A75,'Sky Channel Nos'!$B$2:$E$900,4,FALSE())</f>
        <v>523</v>
      </c>
      <c r="D75" s="2" t="str">
        <f aca="false">IF(ISNA(VLOOKUP(A75,'Sky Channel Nos'!$B$2:$C$900,2,FALSE())),"N",VLOOKUP(A75,'Sky Channel Nos'!$B$2:$C$900,2,FALSE()))</f>
        <v>Y</v>
      </c>
    </row>
    <row r="76" customFormat="false" ht="12.75" hidden="false" customHeight="false" outlineLevel="0" collapsed="false">
      <c r="A76" s="1" t="s">
        <v>25</v>
      </c>
      <c r="B76" s="1" t="n">
        <f aca="false">VLOOKUP(A76,Xref!$A$1:$B$1000,2,FALSE())</f>
        <v>39</v>
      </c>
      <c r="C76" s="1" t="n">
        <f aca="false">VLOOKUP($A76,'Sky Channel Nos'!$B$2:$E$900,4,FALSE())</f>
        <v>524</v>
      </c>
      <c r="D76" s="2" t="str">
        <f aca="false">IF(ISNA(VLOOKUP(A76,'Sky Channel Nos'!$B$2:$C$900,2,FALSE())),"N",VLOOKUP(A76,'Sky Channel Nos'!$B$2:$C$900,2,FALSE()))</f>
        <v>Y</v>
      </c>
    </row>
    <row r="77" customFormat="false" ht="12.75" hidden="false" customHeight="false" outlineLevel="0" collapsed="false">
      <c r="A77" s="1" t="s">
        <v>212</v>
      </c>
      <c r="B77" s="1" t="n">
        <f aca="false">VLOOKUP(A77,Xref!$A$1:$B$1000,2,FALSE())</f>
        <v>1761</v>
      </c>
      <c r="C77" s="1" t="n">
        <f aca="false">VLOOKUP($A77,'Sky Channel Nos'!$B$2:$E$900,4,FALSE())</f>
        <v>525</v>
      </c>
      <c r="D77" s="2" t="str">
        <f aca="false">IF(ISNA(VLOOKUP(A77,'Sky Channel Nos'!$B$2:$C$900,2,FALSE())),"N",VLOOKUP(A77,'Sky Channel Nos'!$B$2:$C$900,2,FALSE()))</f>
        <v>Y</v>
      </c>
    </row>
    <row r="78" customFormat="false" ht="12.75" hidden="false" customHeight="false" outlineLevel="0" collapsed="false">
      <c r="A78" s="1" t="s">
        <v>104</v>
      </c>
      <c r="B78" s="1" t="n">
        <f aca="false">VLOOKUP(A78,Xref!$A$1:$B$1000,2,FALSE())</f>
        <v>213</v>
      </c>
      <c r="C78" s="1" t="n">
        <f aca="false">VLOOKUP($A78,'Sky Channel Nos'!$B$2:$E$900,4,FALSE())</f>
        <v>526</v>
      </c>
      <c r="D78" s="2" t="str">
        <f aca="false">IF(ISNA(VLOOKUP(A78,'Sky Channel Nos'!$B$2:$C$900,2,FALSE())),"N",VLOOKUP(A78,'Sky Channel Nos'!$B$2:$C$900,2,FALSE()))</f>
        <v>Y</v>
      </c>
    </row>
    <row r="79" customFormat="false" ht="12.75" hidden="false" customHeight="false" outlineLevel="0" collapsed="false">
      <c r="A79" s="1" t="s">
        <v>105</v>
      </c>
      <c r="B79" s="1" t="n">
        <f aca="false">VLOOKUP(A79,Xref!$A$1:$B$1000,2,FALSE())</f>
        <v>214</v>
      </c>
      <c r="C79" s="1" t="n">
        <f aca="false">VLOOKUP($A79,'Sky Channel Nos'!$B$2:$E$900,4,FALSE())</f>
        <v>527</v>
      </c>
      <c r="D79" s="2" t="str">
        <f aca="false">IF(ISNA(VLOOKUP(A79,'Sky Channel Nos'!$B$2:$C$900,2,FALSE())),"N",VLOOKUP(A79,'Sky Channel Nos'!$B$2:$C$900,2,FALSE()))</f>
        <v>Y</v>
      </c>
    </row>
    <row r="80" customFormat="false" ht="12.75" hidden="false" customHeight="false" outlineLevel="0" collapsed="false">
      <c r="A80" s="1" t="s">
        <v>10</v>
      </c>
      <c r="B80" s="1" t="n">
        <f aca="false">VLOOKUP(A80,Xref!$A$1:$B$1000,2,FALSE())</f>
        <v>22</v>
      </c>
      <c r="C80" s="1" t="n">
        <f aca="false">VLOOKUP($A80,'Sky Channel Nos'!$B$2:$E$900,4,FALSE())</f>
        <v>528</v>
      </c>
      <c r="D80" s="2" t="str">
        <f aca="false">IF(ISNA(VLOOKUP(A80,'Sky Channel Nos'!$B$2:$C$900,2,FALSE())),"N",VLOOKUP(A80,'Sky Channel Nos'!$B$2:$C$900,2,FALSE()))</f>
        <v>Y</v>
      </c>
    </row>
    <row r="81" customFormat="false" ht="12.75" hidden="false" customHeight="false" outlineLevel="0" collapsed="false">
      <c r="A81" s="1" t="s">
        <v>94</v>
      </c>
      <c r="B81" s="1" t="n">
        <f aca="false">VLOOKUP(A81,Xref!$A$1:$B$1000,2,FALSE())</f>
        <v>182</v>
      </c>
      <c r="C81" s="1" t="n">
        <f aca="false">VLOOKUP($A81,'Sky Channel Nos'!$B$2:$E$900,4,FALSE())</f>
        <v>529</v>
      </c>
      <c r="D81" s="2" t="str">
        <f aca="false">IF(ISNA(VLOOKUP(A81,'Sky Channel Nos'!$B$2:$C$900,2,FALSE())),"N",VLOOKUP(A81,'Sky Channel Nos'!$B$2:$C$900,2,FALSE()))</f>
        <v>Y</v>
      </c>
    </row>
    <row r="82" customFormat="false" ht="12.75" hidden="false" customHeight="false" outlineLevel="0" collapsed="false">
      <c r="A82" s="1" t="s">
        <v>95</v>
      </c>
      <c r="B82" s="1" t="n">
        <f aca="false">VLOOKUP(A82,Xref!$A$1:$B$1000,2,FALSE())</f>
        <v>183</v>
      </c>
      <c r="C82" s="1" t="n">
        <f aca="false">VLOOKUP($A82,'Sky Channel Nos'!$B$2:$E$900,4,FALSE())</f>
        <v>530</v>
      </c>
      <c r="D82" s="2" t="str">
        <f aca="false">IF(ISNA(VLOOKUP(A82,'Sky Channel Nos'!$B$2:$C$900,2,FALSE())),"N",VLOOKUP(A82,'Sky Channel Nos'!$B$2:$C$900,2,FALSE()))</f>
        <v>Y</v>
      </c>
    </row>
    <row r="83" customFormat="false" ht="12.75" hidden="false" customHeight="false" outlineLevel="0" collapsed="false">
      <c r="A83" s="1" t="s">
        <v>205</v>
      </c>
      <c r="B83" s="1" t="n">
        <f aca="false">VLOOKUP(A83,Xref!$A$1:$B$1000,2,FALSE())</f>
        <v>1601</v>
      </c>
      <c r="C83" s="1" t="n">
        <f aca="false">VLOOKUP($A83,'Sky Channel Nos'!$B$2:$E$900,4,FALSE())</f>
        <v>532</v>
      </c>
      <c r="D83" s="2" t="str">
        <f aca="false">IF(ISNA(VLOOKUP(A83,'Sky Channel Nos'!$B$2:$C$900,2,FALSE())),"N",VLOOKUP(A83,'Sky Channel Nos'!$B$2:$C$900,2,FALSE()))</f>
        <v>Y</v>
      </c>
    </row>
    <row r="84" customFormat="false" ht="12.75" hidden="false" customHeight="false" outlineLevel="0" collapsed="false">
      <c r="A84" s="1" t="s">
        <v>168</v>
      </c>
      <c r="B84" s="1" t="n">
        <f aca="false">VLOOKUP(A84,Xref!$A$1:$B$1000,2,FALSE())</f>
        <v>625</v>
      </c>
      <c r="C84" s="1" t="n">
        <f aca="false">VLOOKUP($A84,'Sky Channel Nos'!$B$2:$E$900,4,FALSE())</f>
        <v>533</v>
      </c>
      <c r="D84" s="2" t="str">
        <f aca="false">IF(ISNA(VLOOKUP(A84,'Sky Channel Nos'!$B$2:$C$900,2,FALSE())),"N",VLOOKUP(A84,'Sky Channel Nos'!$B$2:$C$900,2,FALSE()))</f>
        <v>Y</v>
      </c>
    </row>
    <row r="85" customFormat="false" ht="12.75" hidden="false" customHeight="false" outlineLevel="0" collapsed="false">
      <c r="A85" s="1" t="s">
        <v>206</v>
      </c>
      <c r="B85" s="1" t="n">
        <f aca="false">VLOOKUP(A85,Xref!$A$1:$B$1000,2,FALSE())</f>
        <v>1602</v>
      </c>
      <c r="C85" s="1" t="n">
        <f aca="false">VLOOKUP($A85,'Sky Channel Nos'!$B$2:$E$900,4,FALSE())</f>
        <v>534</v>
      </c>
      <c r="D85" s="2" t="str">
        <f aca="false">IF(ISNA(VLOOKUP(A85,'Sky Channel Nos'!$B$2:$C$900,2,FALSE())),"N",VLOOKUP(A85,'Sky Channel Nos'!$B$2:$C$900,2,FALSE()))</f>
        <v>Y</v>
      </c>
    </row>
    <row r="86" customFormat="false" ht="12.75" hidden="false" customHeight="false" outlineLevel="0" collapsed="false">
      <c r="A86" s="1" t="s">
        <v>82</v>
      </c>
      <c r="B86" s="1" t="n">
        <f aca="false">VLOOKUP(A86,Xref!$A$1:$B$1000,2,FALSE())</f>
        <v>153</v>
      </c>
      <c r="C86" s="1" t="n">
        <f aca="false">VLOOKUP($A86,'Sky Channel Nos'!$B$2:$E$900,4,FALSE())</f>
        <v>535</v>
      </c>
      <c r="D86" s="2" t="str">
        <f aca="false">IF(ISNA(VLOOKUP(A86,'Sky Channel Nos'!$B$2:$C$900,2,FALSE())),"N",VLOOKUP(A86,'Sky Channel Nos'!$B$2:$C$900,2,FALSE()))</f>
        <v>Y</v>
      </c>
    </row>
    <row r="87" customFormat="false" ht="12.75" hidden="false" customHeight="false" outlineLevel="0" collapsed="false">
      <c r="A87" s="1" t="s">
        <v>176</v>
      </c>
      <c r="B87" s="1" t="n">
        <f aca="false">VLOOKUP(A87,Xref!$A$1:$B$1000,2,FALSE())</f>
        <v>801</v>
      </c>
      <c r="C87" s="1" t="n">
        <f aca="false">VLOOKUP($A87,'Sky Channel Nos'!$B$2:$E$900,4,FALSE())</f>
        <v>537</v>
      </c>
      <c r="D87" s="2" t="str">
        <f aca="false">IF(ISNA(VLOOKUP(A87,'Sky Channel Nos'!$B$2:$C$900,2,FALSE())),"N",VLOOKUP(A87,'Sky Channel Nos'!$B$2:$C$900,2,FALSE()))</f>
        <v>Y</v>
      </c>
    </row>
    <row r="88" customFormat="false" ht="12.75" hidden="false" customHeight="false" outlineLevel="0" collapsed="false">
      <c r="A88" s="1" t="s">
        <v>200</v>
      </c>
      <c r="B88" s="1" t="n">
        <f aca="false">VLOOKUP(A88,Xref!$A$1:$B$1000,2,FALSE())</f>
        <v>1521</v>
      </c>
      <c r="C88" s="1" t="n">
        <f aca="false">VLOOKUP($A88,'Sky Channel Nos'!$B$2:$E$900,4,FALSE())</f>
        <v>538</v>
      </c>
      <c r="D88" s="2" t="str">
        <f aca="false">IF(ISNA(VLOOKUP(A88,'Sky Channel Nos'!$B$2:$C$900,2,FALSE())),"N",VLOOKUP(A88,'Sky Channel Nos'!$B$2:$C$900,2,FALSE()))</f>
        <v>Y</v>
      </c>
    </row>
    <row r="89" customFormat="false" ht="12.75" hidden="false" customHeight="false" outlineLevel="0" collapsed="false">
      <c r="A89" s="1" t="s">
        <v>69</v>
      </c>
      <c r="B89" s="1" t="n">
        <f aca="false">VLOOKUP(A89,Xref!$A$1:$B$1000,2,FALSE())</f>
        <v>128</v>
      </c>
      <c r="C89" s="1" t="n">
        <f aca="false">VLOOKUP($A89,'Sky Channel Nos'!$B$2:$E$900,4,FALSE())</f>
        <v>601</v>
      </c>
      <c r="D89" s="2" t="str">
        <f aca="false">IF(ISNA(VLOOKUP(A89,'Sky Channel Nos'!$B$2:$C$900,2,FALSE())),"N",VLOOKUP(A89,'Sky Channel Nos'!$B$2:$C$900,2,FALSE()))</f>
        <v>Y</v>
      </c>
    </row>
    <row r="90" customFormat="false" ht="12.75" hidden="false" customHeight="false" outlineLevel="0" collapsed="false">
      <c r="A90" s="1" t="s">
        <v>174</v>
      </c>
      <c r="B90" s="1" t="n">
        <f aca="false">VLOOKUP(A90,Xref!$A$1:$B$1000,2,FALSE())</f>
        <v>742</v>
      </c>
      <c r="C90" s="1" t="n">
        <f aca="false">VLOOKUP($A90,'Sky Channel Nos'!$B$2:$E$900,4,FALSE())</f>
        <v>602</v>
      </c>
      <c r="D90" s="2" t="str">
        <f aca="false">IF(ISNA(VLOOKUP(A90,'Sky Channel Nos'!$B$2:$C$900,2,FALSE())),"N",VLOOKUP(A90,'Sky Channel Nos'!$B$2:$C$900,2,FALSE()))</f>
        <v>Y</v>
      </c>
    </row>
    <row r="91" customFormat="false" ht="12.75" hidden="false" customHeight="false" outlineLevel="0" collapsed="false">
      <c r="A91" s="1" t="s">
        <v>208</v>
      </c>
      <c r="B91" s="1" t="n">
        <f aca="false">VLOOKUP(A91,Xref!$A$1:$B$1000,2,FALSE())</f>
        <v>1661</v>
      </c>
      <c r="C91" s="1" t="n">
        <f aca="false">VLOOKUP($A91,'Sky Channel Nos'!$B$2:$E$900,4,FALSE())</f>
        <v>603</v>
      </c>
      <c r="D91" s="2" t="str">
        <f aca="false">IF(ISNA(VLOOKUP(A91,'Sky Channel Nos'!$B$2:$C$900,2,FALSE())),"N",VLOOKUP(A91,'Sky Channel Nos'!$B$2:$C$900,2,FALSE()))</f>
        <v>Y</v>
      </c>
    </row>
    <row r="92" customFormat="false" ht="12.75" hidden="false" customHeight="false" outlineLevel="0" collapsed="false">
      <c r="A92" s="1" t="s">
        <v>108</v>
      </c>
      <c r="B92" s="1" t="n">
        <f aca="false">VLOOKUP(A92,Xref!$A$1:$B$1000,2,FALSE())</f>
        <v>217</v>
      </c>
      <c r="C92" s="1" t="n">
        <f aca="false">VLOOKUP($A92,'Sky Channel Nos'!$B$2:$E$900,4,FALSE())</f>
        <v>604</v>
      </c>
      <c r="D92" s="2" t="str">
        <f aca="false">IF(ISNA(VLOOKUP(A92,'Sky Channel Nos'!$B$2:$C$900,2,FALSE())),"N",VLOOKUP(A92,'Sky Channel Nos'!$B$2:$C$900,2,FALSE()))</f>
        <v>Y</v>
      </c>
    </row>
    <row r="93" customFormat="false" ht="12.75" hidden="false" customHeight="false" outlineLevel="0" collapsed="false">
      <c r="A93" s="1" t="s">
        <v>107</v>
      </c>
      <c r="B93" s="1" t="n">
        <f aca="false">VLOOKUP(A93,Xref!$A$1:$B$1000,2,FALSE())</f>
        <v>216</v>
      </c>
      <c r="C93" s="1" t="n">
        <f aca="false">VLOOKUP($A93,'Sky Channel Nos'!$B$2:$E$900,4,FALSE())</f>
        <v>605</v>
      </c>
      <c r="D93" s="2" t="str">
        <f aca="false">IF(ISNA(VLOOKUP(A93,'Sky Channel Nos'!$B$2:$C$900,2,FALSE())),"N",VLOOKUP(A93,'Sky Channel Nos'!$B$2:$C$900,2,FALSE()))</f>
        <v>Y</v>
      </c>
    </row>
    <row r="94" customFormat="false" ht="12.75" hidden="false" customHeight="false" outlineLevel="0" collapsed="false">
      <c r="A94" s="1" t="s">
        <v>170</v>
      </c>
      <c r="B94" s="1" t="n">
        <f aca="false">VLOOKUP(A94,Xref!$A$1:$B$1000,2,FALSE())</f>
        <v>664</v>
      </c>
      <c r="C94" s="1" t="n">
        <f aca="false">VLOOKUP($A94,'Sky Channel Nos'!$B$2:$E$900,4,FALSE())</f>
        <v>606</v>
      </c>
      <c r="D94" s="2" t="str">
        <f aca="false">IF(ISNA(VLOOKUP(A94,'Sky Channel Nos'!$B$2:$C$900,2,FALSE())),"N",VLOOKUP(A94,'Sky Channel Nos'!$B$2:$C$900,2,FALSE()))</f>
        <v>Y</v>
      </c>
    </row>
    <row r="95" customFormat="false" ht="12.75" hidden="false" customHeight="false" outlineLevel="0" collapsed="false">
      <c r="A95" s="1" t="s">
        <v>90</v>
      </c>
      <c r="B95" s="1" t="n">
        <f aca="false">VLOOKUP(A95,Xref!$A$1:$B$1000,2,FALSE())</f>
        <v>165</v>
      </c>
      <c r="C95" s="1" t="n">
        <f aca="false">VLOOKUP($A95,'Sky Channel Nos'!$B$2:$E$900,4,FALSE())</f>
        <v>607</v>
      </c>
      <c r="D95" s="2" t="str">
        <f aca="false">IF(ISNA(VLOOKUP(A95,'Sky Channel Nos'!$B$2:$C$900,2,FALSE())),"N",VLOOKUP(A95,'Sky Channel Nos'!$B$2:$C$900,2,FALSE()))</f>
        <v>Y</v>
      </c>
    </row>
    <row r="96" customFormat="false" ht="12.75" hidden="false" customHeight="false" outlineLevel="0" collapsed="false">
      <c r="A96" s="1" t="s">
        <v>91</v>
      </c>
      <c r="B96" s="1" t="n">
        <f aca="false">VLOOKUP(A96,Xref!$A$1:$B$1000,2,FALSE())</f>
        <v>166</v>
      </c>
      <c r="C96" s="1" t="n">
        <f aca="false">VLOOKUP($A96,'Sky Channel Nos'!$B$2:$E$900,4,FALSE())</f>
        <v>608</v>
      </c>
      <c r="D96" s="2" t="str">
        <f aca="false">IF(ISNA(VLOOKUP(A96,'Sky Channel Nos'!$B$2:$C$900,2,FALSE())),"N",VLOOKUP(A96,'Sky Channel Nos'!$B$2:$C$900,2,FALSE()))</f>
        <v>Y</v>
      </c>
    </row>
    <row r="97" customFormat="false" ht="12.75" hidden="false" customHeight="false" outlineLevel="0" collapsed="false">
      <c r="A97" s="1" t="s">
        <v>85</v>
      </c>
      <c r="B97" s="1" t="n">
        <f aca="false">VLOOKUP(A97,Xref!$A$1:$B$1000,2,FALSE())</f>
        <v>156</v>
      </c>
      <c r="C97" s="1" t="n">
        <f aca="false">VLOOKUP($A97,'Sky Channel Nos'!$B$2:$E$900,4,FALSE())</f>
        <v>611</v>
      </c>
      <c r="D97" s="2" t="str">
        <f aca="false">IF(ISNA(VLOOKUP(A97,'Sky Channel Nos'!$B$2:$C$900,2,FALSE())),"N",VLOOKUP(A97,'Sky Channel Nos'!$B$2:$C$900,2,FALSE()))</f>
        <v>Y</v>
      </c>
    </row>
    <row r="98" customFormat="false" ht="12.75" hidden="false" customHeight="false" outlineLevel="0" collapsed="false">
      <c r="A98" s="1" t="s">
        <v>86</v>
      </c>
      <c r="B98" s="1" t="n">
        <f aca="false">VLOOKUP(A98,Xref!$A$1:$B$1000,2,FALSE())</f>
        <v>157</v>
      </c>
      <c r="C98" s="1" t="n">
        <f aca="false">VLOOKUP($A98,'Sky Channel Nos'!$B$2:$E$900,4,FALSE())</f>
        <v>612</v>
      </c>
      <c r="D98" s="2" t="str">
        <f aca="false">IF(ISNA(VLOOKUP(A98,'Sky Channel Nos'!$B$2:$C$900,2,FALSE())),"N",VLOOKUP(A98,'Sky Channel Nos'!$B$2:$C$900,2,FALSE()))</f>
        <v>Y</v>
      </c>
    </row>
    <row r="99" customFormat="false" ht="12.75" hidden="false" customHeight="false" outlineLevel="0" collapsed="false">
      <c r="A99" s="1" t="s">
        <v>154</v>
      </c>
      <c r="B99" s="1" t="n">
        <f aca="false">VLOOKUP(A99,Xref!$A$1:$B$1000,2,FALSE())</f>
        <v>482</v>
      </c>
      <c r="C99" s="1" t="n">
        <f aca="false">VLOOKUP($A99,'Sky Channel Nos'!$B$2:$E$900,4,FALSE())</f>
        <v>613</v>
      </c>
      <c r="D99" s="2" t="str">
        <f aca="false">IF(ISNA(VLOOKUP(A99,'Sky Channel Nos'!$B$2:$C$900,2,FALSE())),"N",VLOOKUP(A99,'Sky Channel Nos'!$B$2:$C$900,2,FALSE()))</f>
        <v>Y</v>
      </c>
    </row>
    <row r="100" customFormat="false" ht="12.75" hidden="false" customHeight="false" outlineLevel="0" collapsed="false">
      <c r="A100" s="1" t="s">
        <v>155</v>
      </c>
      <c r="B100" s="1" t="n">
        <f aca="false">VLOOKUP(A100,Xref!$A$1:$B$1000,2,FALSE())</f>
        <v>483</v>
      </c>
      <c r="C100" s="1" t="n">
        <f aca="false">VLOOKUP($A100,'Sky Channel Nos'!$B$2:$E$900,4,FALSE())</f>
        <v>614</v>
      </c>
      <c r="D100" s="2" t="str">
        <f aca="false">IF(ISNA(VLOOKUP(A100,'Sky Channel Nos'!$B$2:$C$900,2,FALSE())),"N",VLOOKUP(A100,'Sky Channel Nos'!$B$2:$C$900,2,FALSE()))</f>
        <v>Y</v>
      </c>
    </row>
    <row r="101" customFormat="false" ht="12.75" hidden="false" customHeight="false" outlineLevel="0" collapsed="false">
      <c r="A101" s="1" t="s">
        <v>106</v>
      </c>
      <c r="B101" s="1" t="n">
        <f aca="false">VLOOKUP(A101,Xref!$A$1:$B$1000,2,FALSE())</f>
        <v>215</v>
      </c>
      <c r="C101" s="1" t="n">
        <f aca="false">VLOOKUP($A101,'Sky Channel Nos'!$B$2:$E$900,4,FALSE())</f>
        <v>615</v>
      </c>
      <c r="D101" s="2" t="str">
        <f aca="false">IF(ISNA(VLOOKUP(A101,'Sky Channel Nos'!$B$2:$C$900,2,FALSE())),"N",VLOOKUP(A101,'Sky Channel Nos'!$B$2:$C$900,2,FALSE()))</f>
        <v>Y</v>
      </c>
    </row>
    <row r="102" customFormat="false" ht="12.75" hidden="false" customHeight="false" outlineLevel="0" collapsed="false">
      <c r="A102" s="1" t="s">
        <v>70</v>
      </c>
      <c r="B102" s="1" t="n">
        <f aca="false">VLOOKUP(A102,Xref!$A$1:$B$1000,2,FALSE())</f>
        <v>129</v>
      </c>
      <c r="C102" s="1" t="n">
        <f aca="false">VLOOKUP($A102,'Sky Channel Nos'!$B$2:$E$900,4,FALSE())</f>
        <v>618</v>
      </c>
      <c r="D102" s="2" t="str">
        <f aca="false">IF(ISNA(VLOOKUP(A102,'Sky Channel Nos'!$B$2:$C$900,2,FALSE())),"N",VLOOKUP(A102,'Sky Channel Nos'!$B$2:$C$900,2,FALSE()))</f>
        <v>Y</v>
      </c>
    </row>
    <row r="103" customFormat="false" ht="12.75" hidden="false" customHeight="false" outlineLevel="0" collapsed="false">
      <c r="A103" s="1" t="s">
        <v>258</v>
      </c>
      <c r="B103" s="1" t="n">
        <f aca="false">VLOOKUP(A103,Xref!$A$1:$B$1000,2,FALSE())</f>
        <v>1981</v>
      </c>
      <c r="C103" s="1" t="n">
        <f aca="false">VLOOKUP($A103,'Sky Channel Nos'!$B$2:$E$900,4,FALSE())</f>
        <v>621</v>
      </c>
      <c r="D103" s="2" t="str">
        <f aca="false">IF(ISNA(VLOOKUP(A103,'Sky Channel Nos'!$B$2:$C$900,2,FALSE())),"N",VLOOKUP(A103,'Sky Channel Nos'!$B$2:$C$900,2,FALSE()))</f>
        <v>Y</v>
      </c>
    </row>
    <row r="104" customFormat="false" ht="12.75" hidden="false" customHeight="false" outlineLevel="0" collapsed="false">
      <c r="A104" s="1" t="s">
        <v>151</v>
      </c>
      <c r="B104" s="1" t="n">
        <f aca="false">VLOOKUP(A104,Xref!$A$1:$B$1000,2,FALSE())</f>
        <v>421</v>
      </c>
      <c r="C104" s="1" t="n">
        <f aca="false">VLOOKUP($A104,'Sky Channel Nos'!$B$2:$E$900,4,FALSE())</f>
        <v>622</v>
      </c>
      <c r="D104" s="2" t="str">
        <f aca="false">IF(ISNA(VLOOKUP(A104,'Sky Channel Nos'!$B$2:$C$900,2,FALSE())),"N",VLOOKUP(A104,'Sky Channel Nos'!$B$2:$C$900,2,FALSE()))</f>
        <v>Y</v>
      </c>
    </row>
    <row r="105" customFormat="false" ht="12.75" hidden="false" customHeight="false" outlineLevel="0" collapsed="false">
      <c r="A105" s="1" t="s">
        <v>112</v>
      </c>
      <c r="B105" s="1" t="n">
        <f aca="false">VLOOKUP(A105,Xref!$A$1:$B$1000,2,FALSE())</f>
        <v>228</v>
      </c>
      <c r="C105" s="1" t="n">
        <f aca="false">VLOOKUP($A105,'Sky Channel Nos'!$B$2:$E$900,4,FALSE())</f>
        <v>630</v>
      </c>
      <c r="D105" s="2" t="str">
        <f aca="false">IF(ISNA(VLOOKUP(A105,'Sky Channel Nos'!$B$2:$C$900,2,FALSE())),"N",VLOOKUP(A105,'Sky Channel Nos'!$B$2:$C$900,2,FALSE()))</f>
        <v>Y</v>
      </c>
    </row>
    <row r="106" customFormat="false" ht="12.75" hidden="false" customHeight="false" outlineLevel="0" collapsed="false">
      <c r="A106" s="1" t="s">
        <v>201</v>
      </c>
      <c r="B106" s="1" t="n">
        <f aca="false">VLOOKUP(A106,Xref!$A$1:$B$1000,2,FALSE())</f>
        <v>1541</v>
      </c>
      <c r="C106" s="1" t="n">
        <f aca="false">VLOOKUP($A106,'Sky Channel Nos'!$B$2:$E$900,4,FALSE())</f>
        <v>635</v>
      </c>
      <c r="D106" s="2" t="str">
        <f aca="false">IF(ISNA(VLOOKUP(A106,'Sky Channel Nos'!$B$2:$C$900,2,FALSE())),"N",VLOOKUP(A106,'Sky Channel Nos'!$B$2:$C$900,2,FALSE()))</f>
        <v>Y</v>
      </c>
    </row>
    <row r="107" customFormat="false" ht="12.75" hidden="false" customHeight="false" outlineLevel="0" collapsed="false">
      <c r="A107" s="1" t="s">
        <v>73</v>
      </c>
      <c r="B107" s="1" t="n">
        <f aca="false">VLOOKUP(A107,Xref!$A$1:$B$1000,2,FALSE())</f>
        <v>133</v>
      </c>
      <c r="C107" s="1" t="n">
        <f aca="false">VLOOKUP($A107,'Sky Channel Nos'!$B$2:$E$900,4,FALSE())</f>
        <v>134</v>
      </c>
      <c r="D107" s="2" t="str">
        <f aca="false">IF(ISNA(VLOOKUP(A107,'Sky Channel Nos'!$B$2:$C$900,2,FALSE())),"N",VLOOKUP(A107,'Sky Channel Nos'!$B$2:$C$900,2,FALSE()))</f>
        <v>N</v>
      </c>
    </row>
    <row r="108" customFormat="false" ht="12.75" hidden="false" customHeight="false" outlineLevel="0" collapsed="false">
      <c r="A108" s="1" t="s">
        <v>117</v>
      </c>
      <c r="B108" s="1" t="n">
        <f aca="false">VLOOKUP(A108,Xref!$A$1:$B$1000,2,FALSE())</f>
        <v>249</v>
      </c>
      <c r="C108" s="1" t="n">
        <f aca="false">VLOOKUP($A108,'Sky Channel Nos'!$B$2:$E$900,4,FALSE())</f>
        <v>301</v>
      </c>
      <c r="D108" s="2" t="str">
        <f aca="false">IF(ISNA(VLOOKUP(A108,'Sky Channel Nos'!$B$2:$C$900,2,FALSE())),"N",VLOOKUP(A108,'Sky Channel Nos'!$B$2:$C$900,2,FALSE()))</f>
        <v>N</v>
      </c>
    </row>
    <row r="109" customFormat="false" ht="12.75" hidden="false" customHeight="false" outlineLevel="0" collapsed="false">
      <c r="A109" s="1" t="s">
        <v>118</v>
      </c>
      <c r="B109" s="1" t="n">
        <f aca="false">VLOOKUP(A109,Xref!$A$1:$B$1000,2,FALSE())</f>
        <v>250</v>
      </c>
      <c r="C109" s="1" t="n">
        <f aca="false">VLOOKUP($A109,'Sky Channel Nos'!$B$2:$E$900,4,FALSE())</f>
        <v>302</v>
      </c>
      <c r="D109" s="2" t="str">
        <f aca="false">IF(ISNA(VLOOKUP(A109,'Sky Channel Nos'!$B$2:$C$900,2,FALSE())),"N",VLOOKUP(A109,'Sky Channel Nos'!$B$2:$C$900,2,FALSE()))</f>
        <v>N</v>
      </c>
    </row>
    <row r="110" customFormat="false" ht="12.75" hidden="false" customHeight="false" outlineLevel="0" collapsed="false">
      <c r="A110" s="1" t="s">
        <v>125</v>
      </c>
      <c r="B110" s="1" t="n">
        <f aca="false">VLOOKUP(A110,Xref!$A$1:$B$1000,2,FALSE())</f>
        <v>257</v>
      </c>
      <c r="C110" s="1" t="n">
        <f aca="false">VLOOKUP($A110,'Sky Channel Nos'!$B$2:$E$900,4,FALSE())</f>
        <v>303</v>
      </c>
      <c r="D110" s="2" t="str">
        <f aca="false">IF(ISNA(VLOOKUP(A110,'Sky Channel Nos'!$B$2:$C$900,2,FALSE())),"N",VLOOKUP(A110,'Sky Channel Nos'!$B$2:$C$900,2,FALSE()))</f>
        <v>N</v>
      </c>
    </row>
    <row r="111" customFormat="false" ht="12.75" hidden="false" customHeight="false" outlineLevel="0" collapsed="false">
      <c r="A111" s="1" t="s">
        <v>119</v>
      </c>
      <c r="B111" s="1" t="n">
        <f aca="false">VLOOKUP(A111,Xref!$A$1:$B$1000,2,FALSE())</f>
        <v>251</v>
      </c>
      <c r="C111" s="1" t="n">
        <f aca="false">VLOOKUP($A111,'Sky Channel Nos'!$B$2:$E$900,4,FALSE())</f>
        <v>304</v>
      </c>
      <c r="D111" s="2" t="str">
        <f aca="false">IF(ISNA(VLOOKUP(A111,'Sky Channel Nos'!$B$2:$C$900,2,FALSE())),"N",VLOOKUP(A111,'Sky Channel Nos'!$B$2:$C$900,2,FALSE()))</f>
        <v>N</v>
      </c>
    </row>
    <row r="112" customFormat="false" ht="12.75" hidden="false" customHeight="false" outlineLevel="0" collapsed="false">
      <c r="A112" s="1" t="s">
        <v>126</v>
      </c>
      <c r="B112" s="1" t="n">
        <f aca="false">VLOOKUP(A112,Xref!$A$1:$B$1000,2,FALSE())</f>
        <v>258</v>
      </c>
      <c r="C112" s="1" t="n">
        <f aca="false">VLOOKUP($A112,'Sky Channel Nos'!$B$2:$E$900,4,FALSE())</f>
        <v>305</v>
      </c>
      <c r="D112" s="2" t="str">
        <f aca="false">IF(ISNA(VLOOKUP(A112,'Sky Channel Nos'!$B$2:$C$900,2,FALSE())),"N",VLOOKUP(A112,'Sky Channel Nos'!$B$2:$C$900,2,FALSE()))</f>
        <v>N</v>
      </c>
    </row>
    <row r="113" customFormat="false" ht="12.75" hidden="false" customHeight="false" outlineLevel="0" collapsed="false">
      <c r="A113" s="1" t="s">
        <v>123</v>
      </c>
      <c r="B113" s="1" t="n">
        <f aca="false">VLOOKUP(A113,Xref!$A$1:$B$1000,2,FALSE())</f>
        <v>255</v>
      </c>
      <c r="C113" s="1" t="n">
        <f aca="false">VLOOKUP($A113,'Sky Channel Nos'!$B$2:$E$900,4,FALSE())</f>
        <v>306</v>
      </c>
      <c r="D113" s="2" t="str">
        <f aca="false">IF(ISNA(VLOOKUP(A113,'Sky Channel Nos'!$B$2:$C$900,2,FALSE())),"N",VLOOKUP(A113,'Sky Channel Nos'!$B$2:$C$900,2,FALSE()))</f>
        <v>N</v>
      </c>
    </row>
    <row r="114" customFormat="false" ht="12.75" hidden="false" customHeight="false" outlineLevel="0" collapsed="false">
      <c r="A114" s="1" t="s">
        <v>120</v>
      </c>
      <c r="B114" s="1" t="n">
        <f aca="false">VLOOKUP(A114,Xref!$A$1:$B$1000,2,FALSE())</f>
        <v>252</v>
      </c>
      <c r="C114" s="1" t="n">
        <f aca="false">VLOOKUP($A114,'Sky Channel Nos'!$B$2:$E$900,4,FALSE())</f>
        <v>307</v>
      </c>
      <c r="D114" s="2" t="str">
        <f aca="false">IF(ISNA(VLOOKUP(A114,'Sky Channel Nos'!$B$2:$C$900,2,FALSE())),"N",VLOOKUP(A114,'Sky Channel Nos'!$B$2:$C$900,2,FALSE()))</f>
        <v>N</v>
      </c>
    </row>
    <row r="115" customFormat="false" ht="12.75" hidden="false" customHeight="false" outlineLevel="0" collapsed="false">
      <c r="A115" s="1" t="s">
        <v>127</v>
      </c>
      <c r="B115" s="1" t="n">
        <f aca="false">VLOOKUP(A115,Xref!$A$1:$B$1000,2,FALSE())</f>
        <v>259</v>
      </c>
      <c r="C115" s="1" t="n">
        <f aca="false">VLOOKUP($A115,'Sky Channel Nos'!$B$2:$E$900,4,FALSE())</f>
        <v>308</v>
      </c>
      <c r="D115" s="2" t="str">
        <f aca="false">IF(ISNA(VLOOKUP(A115,'Sky Channel Nos'!$B$2:$C$900,2,FALSE())),"N",VLOOKUP(A115,'Sky Channel Nos'!$B$2:$C$900,2,FALSE()))</f>
        <v>N</v>
      </c>
    </row>
    <row r="116" customFormat="false" ht="12.75" hidden="false" customHeight="false" outlineLevel="0" collapsed="false">
      <c r="A116" s="1" t="s">
        <v>128</v>
      </c>
      <c r="B116" s="1" t="n">
        <f aca="false">VLOOKUP(A116,Xref!$A$1:$B$1000,2,FALSE())</f>
        <v>260</v>
      </c>
      <c r="C116" s="1" t="n">
        <f aca="false">VLOOKUP($A116,'Sky Channel Nos'!$B$2:$E$900,4,FALSE())</f>
        <v>309</v>
      </c>
      <c r="D116" s="2" t="str">
        <f aca="false">IF(ISNA(VLOOKUP(A116,'Sky Channel Nos'!$B$2:$C$900,2,FALSE())),"N",VLOOKUP(A116,'Sky Channel Nos'!$B$2:$C$900,2,FALSE()))</f>
        <v>N</v>
      </c>
    </row>
    <row r="117" customFormat="false" ht="12.75" hidden="false" customHeight="false" outlineLevel="0" collapsed="false">
      <c r="A117" s="1" t="s">
        <v>121</v>
      </c>
      <c r="B117" s="1" t="n">
        <f aca="false">VLOOKUP(A117,Xref!$A$1:$B$1000,2,FALSE())</f>
        <v>253</v>
      </c>
      <c r="C117" s="1" t="n">
        <f aca="false">VLOOKUP($A117,'Sky Channel Nos'!$B$2:$E$900,4,FALSE())</f>
        <v>310</v>
      </c>
      <c r="D117" s="2" t="str">
        <f aca="false">IF(ISNA(VLOOKUP(A117,'Sky Channel Nos'!$B$2:$C$900,2,FALSE())),"N",VLOOKUP(A117,'Sky Channel Nos'!$B$2:$C$900,2,FALSE()))</f>
        <v>N</v>
      </c>
    </row>
    <row r="118" customFormat="false" ht="12.75" hidden="false" customHeight="false" outlineLevel="0" collapsed="false">
      <c r="A118" s="1" t="s">
        <v>259</v>
      </c>
      <c r="B118" s="1" t="n">
        <f aca="false">VLOOKUP(A118,Xref!$A$1:$B$1000,2,FALSE())</f>
        <v>1984</v>
      </c>
      <c r="C118" s="1" t="n">
        <f aca="false">VLOOKUP($A118,'Sky Channel Nos'!$B$2:$E$900,4,FALSE())</f>
        <v>609</v>
      </c>
      <c r="D118" s="2" t="str">
        <f aca="false">IF(ISNA(VLOOKUP(A118,'Sky Channel Nos'!$B$2:$C$900,2,FALSE())),"N",VLOOKUP(A118,'Sky Channel Nos'!$B$2:$C$900,2,FALSE()))</f>
        <v>N</v>
      </c>
    </row>
    <row r="119" customFormat="false" ht="12.75" hidden="false" customHeight="false" outlineLevel="0" collapsed="false">
      <c r="A119" s="1" t="s">
        <v>260</v>
      </c>
      <c r="B119" s="1" t="n">
        <f aca="false">VLOOKUP(A119,Xref!$A$1:$B$1000,2,FALSE())</f>
        <v>1985</v>
      </c>
      <c r="C119" s="1" t="n">
        <f aca="false">VLOOKUP($A119,'Sky Channel Nos'!$B$2:$E$900,4,FALSE())</f>
        <v>610</v>
      </c>
      <c r="D119" s="2" t="str">
        <f aca="false">IF(ISNA(VLOOKUP(A119,'Sky Channel Nos'!$B$2:$C$900,2,FALSE())),"N",VLOOKUP(A119,'Sky Channel Nos'!$B$2:$C$900,2,FALSE()))</f>
        <v>N</v>
      </c>
    </row>
    <row r="120" customFormat="false" ht="12.75" hidden="false" customHeight="false" outlineLevel="0" collapsed="false">
      <c r="A120" s="1" t="s">
        <v>11</v>
      </c>
      <c r="B120" s="1" t="n">
        <f aca="false">VLOOKUP(A120,Xref!$A$1:$B$1000,2,FALSE())</f>
        <v>24</v>
      </c>
      <c r="C120" s="1" t="e">
        <f aca="false">VLOOKUP($A120,'Sky Channel Nos'!$B$2:$E$900,4,FALSE())</f>
        <v>#N/A</v>
      </c>
      <c r="D120" s="2" t="str">
        <f aca="false">IF(ISNA(VLOOKUP(A120,'Sky Channel Nos'!$B$2:$C$900,2,FALSE())),"N",VLOOKUP(A120,'Sky Channel Nos'!$B$2:$C$900,2,FALSE()))</f>
        <v>N</v>
      </c>
    </row>
    <row r="121" customFormat="false" ht="12.75" hidden="false" customHeight="false" outlineLevel="0" collapsed="false">
      <c r="A121" s="1" t="s">
        <v>12</v>
      </c>
      <c r="B121" s="1" t="n">
        <f aca="false">VLOOKUP(A121,Xref!$A$1:$B$1000,2,FALSE())</f>
        <v>25</v>
      </c>
      <c r="C121" s="1" t="e">
        <f aca="false">VLOOKUP($A121,'Sky Channel Nos'!$B$2:$E$900,4,FALSE())</f>
        <v>#N/A</v>
      </c>
      <c r="D121" s="2" t="str">
        <f aca="false">IF(ISNA(VLOOKUP(A121,'Sky Channel Nos'!$B$2:$C$900,2,FALSE())),"N",VLOOKUP(A121,'Sky Channel Nos'!$B$2:$C$900,2,FALSE()))</f>
        <v>N</v>
      </c>
    </row>
    <row r="122" customFormat="false" ht="12.75" hidden="false" customHeight="false" outlineLevel="0" collapsed="false">
      <c r="A122" s="1" t="s">
        <v>14</v>
      </c>
      <c r="B122" s="1" t="n">
        <f aca="false">VLOOKUP(A122,Xref!$A$1:$B$1000,2,FALSE())</f>
        <v>27</v>
      </c>
      <c r="C122" s="1" t="e">
        <f aca="false">VLOOKUP($A122,'Sky Channel Nos'!$B$2:$E$900,4,FALSE())</f>
        <v>#N/A</v>
      </c>
      <c r="D122" s="2" t="str">
        <f aca="false">IF(ISNA(VLOOKUP(A122,'Sky Channel Nos'!$B$2:$C$900,2,FALSE())),"N",VLOOKUP(A122,'Sky Channel Nos'!$B$2:$C$900,2,FALSE()))</f>
        <v>N</v>
      </c>
    </row>
    <row r="123" customFormat="false" ht="12.75" hidden="false" customHeight="false" outlineLevel="0" collapsed="false">
      <c r="A123" s="1" t="s">
        <v>15</v>
      </c>
      <c r="B123" s="1" t="n">
        <f aca="false">VLOOKUP(A123,Xref!$A$1:$B$1000,2,FALSE())</f>
        <v>28</v>
      </c>
      <c r="C123" s="1" t="e">
        <f aca="false">VLOOKUP($A123,'Sky Channel Nos'!$B$2:$E$900,4,FALSE())</f>
        <v>#N/A</v>
      </c>
      <c r="D123" s="2" t="str">
        <f aca="false">IF(ISNA(VLOOKUP(A123,'Sky Channel Nos'!$B$2:$C$900,2,FALSE())),"N",VLOOKUP(A123,'Sky Channel Nos'!$B$2:$C$900,2,FALSE()))</f>
        <v>N</v>
      </c>
    </row>
    <row r="124" customFormat="false" ht="12.75" hidden="false" customHeight="false" outlineLevel="0" collapsed="false">
      <c r="A124" s="1" t="s">
        <v>16</v>
      </c>
      <c r="B124" s="1" t="n">
        <f aca="false">VLOOKUP(A124,Xref!$A$1:$B$1000,2,FALSE())</f>
        <v>29</v>
      </c>
      <c r="C124" s="1" t="e">
        <f aca="false">VLOOKUP($A124,'Sky Channel Nos'!$B$2:$E$900,4,FALSE())</f>
        <v>#N/A</v>
      </c>
      <c r="D124" s="2" t="str">
        <f aca="false">IF(ISNA(VLOOKUP(A124,'Sky Channel Nos'!$B$2:$C$900,2,FALSE())),"N",VLOOKUP(A124,'Sky Channel Nos'!$B$2:$C$900,2,FALSE()))</f>
        <v>N</v>
      </c>
    </row>
    <row r="125" customFormat="false" ht="12.75" hidden="false" customHeight="false" outlineLevel="0" collapsed="false">
      <c r="A125" s="1" t="s">
        <v>17</v>
      </c>
      <c r="B125" s="1" t="n">
        <f aca="false">VLOOKUP(A125,Xref!$A$1:$B$1000,2,FALSE())</f>
        <v>30</v>
      </c>
      <c r="C125" s="1" t="e">
        <f aca="false">VLOOKUP($A125,'Sky Channel Nos'!$B$2:$E$900,4,FALSE())</f>
        <v>#N/A</v>
      </c>
      <c r="D125" s="2" t="str">
        <f aca="false">IF(ISNA(VLOOKUP(A125,'Sky Channel Nos'!$B$2:$C$900,2,FALSE())),"N",VLOOKUP(A125,'Sky Channel Nos'!$B$2:$C$900,2,FALSE()))</f>
        <v>N</v>
      </c>
    </row>
    <row r="126" customFormat="false" ht="12.75" hidden="false" customHeight="false" outlineLevel="0" collapsed="false">
      <c r="A126" s="1" t="s">
        <v>18</v>
      </c>
      <c r="B126" s="1" t="n">
        <f aca="false">VLOOKUP(A126,Xref!$A$1:$B$1000,2,FALSE())</f>
        <v>31</v>
      </c>
      <c r="C126" s="1" t="e">
        <f aca="false">VLOOKUP($A126,'Sky Channel Nos'!$B$2:$E$900,4,FALSE())</f>
        <v>#N/A</v>
      </c>
      <c r="D126" s="2" t="str">
        <f aca="false">IF(ISNA(VLOOKUP(A126,'Sky Channel Nos'!$B$2:$C$900,2,FALSE())),"N",VLOOKUP(A126,'Sky Channel Nos'!$B$2:$C$900,2,FALSE()))</f>
        <v>N</v>
      </c>
    </row>
    <row r="127" customFormat="false" ht="12.75" hidden="false" customHeight="false" outlineLevel="0" collapsed="false">
      <c r="A127" s="1" t="s">
        <v>19</v>
      </c>
      <c r="B127" s="1" t="n">
        <f aca="false">VLOOKUP(A127,Xref!$A$1:$B$1000,2,FALSE())</f>
        <v>32</v>
      </c>
      <c r="C127" s="1" t="e">
        <f aca="false">VLOOKUP($A127,'Sky Channel Nos'!$B$2:$E$900,4,FALSE())</f>
        <v>#N/A</v>
      </c>
      <c r="D127" s="2" t="str">
        <f aca="false">IF(ISNA(VLOOKUP(A127,'Sky Channel Nos'!$B$2:$C$900,2,FALSE())),"N",VLOOKUP(A127,'Sky Channel Nos'!$B$2:$C$900,2,FALSE()))</f>
        <v>N</v>
      </c>
    </row>
    <row r="128" customFormat="false" ht="12.75" hidden="false" customHeight="false" outlineLevel="0" collapsed="false">
      <c r="A128" s="1" t="s">
        <v>20</v>
      </c>
      <c r="B128" s="1" t="n">
        <f aca="false">VLOOKUP(A128,Xref!$A$1:$B$1000,2,FALSE())</f>
        <v>33</v>
      </c>
      <c r="C128" s="1" t="e">
        <f aca="false">VLOOKUP($A128,'Sky Channel Nos'!$B$2:$E$900,4,FALSE())</f>
        <v>#N/A</v>
      </c>
      <c r="D128" s="2" t="str">
        <f aca="false">IF(ISNA(VLOOKUP(A128,'Sky Channel Nos'!$B$2:$C$900,2,FALSE())),"N",VLOOKUP(A128,'Sky Channel Nos'!$B$2:$C$900,2,FALSE()))</f>
        <v>N</v>
      </c>
    </row>
    <row r="129" customFormat="false" ht="12.75" hidden="false" customHeight="false" outlineLevel="0" collapsed="false">
      <c r="A129" s="1" t="s">
        <v>21</v>
      </c>
      <c r="B129" s="1" t="n">
        <f aca="false">VLOOKUP(A129,Xref!$A$1:$B$1000,2,FALSE())</f>
        <v>35</v>
      </c>
      <c r="C129" s="1" t="e">
        <f aca="false">VLOOKUP($A129,'Sky Channel Nos'!$B$2:$E$900,4,FALSE())</f>
        <v>#N/A</v>
      </c>
      <c r="D129" s="2" t="str">
        <f aca="false">IF(ISNA(VLOOKUP(A129,'Sky Channel Nos'!$B$2:$C$900,2,FALSE())),"N",VLOOKUP(A129,'Sky Channel Nos'!$B$2:$C$900,2,FALSE()))</f>
        <v>N</v>
      </c>
    </row>
    <row r="130" customFormat="false" ht="12.75" hidden="false" customHeight="false" outlineLevel="0" collapsed="false">
      <c r="A130" s="1" t="s">
        <v>22</v>
      </c>
      <c r="B130" s="1" t="n">
        <f aca="false">VLOOKUP(A130,Xref!$A$1:$B$1000,2,FALSE())</f>
        <v>36</v>
      </c>
      <c r="C130" s="1" t="e">
        <f aca="false">VLOOKUP($A130,'Sky Channel Nos'!$B$2:$E$900,4,FALSE())</f>
        <v>#N/A</v>
      </c>
      <c r="D130" s="2" t="str">
        <f aca="false">IF(ISNA(VLOOKUP(A130,'Sky Channel Nos'!$B$2:$C$900,2,FALSE())),"N",VLOOKUP(A130,'Sky Channel Nos'!$B$2:$C$900,2,FALSE()))</f>
        <v>N</v>
      </c>
    </row>
    <row r="131" customFormat="false" ht="12.75" hidden="false" customHeight="false" outlineLevel="0" collapsed="false">
      <c r="A131" s="1" t="s">
        <v>23</v>
      </c>
      <c r="B131" s="1" t="n">
        <f aca="false">VLOOKUP(A131,Xref!$A$1:$B$1000,2,FALSE())</f>
        <v>37</v>
      </c>
      <c r="C131" s="1" t="e">
        <f aca="false">VLOOKUP($A131,'Sky Channel Nos'!$B$2:$E$900,4,FALSE())</f>
        <v>#N/A</v>
      </c>
      <c r="D131" s="2" t="str">
        <f aca="false">IF(ISNA(VLOOKUP(A131,'Sky Channel Nos'!$B$2:$C$900,2,FALSE())),"N",VLOOKUP(A131,'Sky Channel Nos'!$B$2:$C$900,2,FALSE()))</f>
        <v>N</v>
      </c>
    </row>
    <row r="132" customFormat="false" ht="12.75" hidden="false" customHeight="false" outlineLevel="0" collapsed="false">
      <c r="A132" s="1" t="s">
        <v>24</v>
      </c>
      <c r="B132" s="1" t="n">
        <f aca="false">VLOOKUP(A132,Xref!$A$1:$B$1000,2,FALSE())</f>
        <v>38</v>
      </c>
      <c r="C132" s="1" t="e">
        <f aca="false">VLOOKUP($A132,'Sky Channel Nos'!$B$2:$E$900,4,FALSE())</f>
        <v>#N/A</v>
      </c>
      <c r="D132" s="2" t="str">
        <f aca="false">IF(ISNA(VLOOKUP(A132,'Sky Channel Nos'!$B$2:$C$900,2,FALSE())),"N",VLOOKUP(A132,'Sky Channel Nos'!$B$2:$C$900,2,FALSE()))</f>
        <v>N</v>
      </c>
    </row>
    <row r="133" customFormat="false" ht="12.75" hidden="false" customHeight="false" outlineLevel="0" collapsed="false">
      <c r="A133" s="1" t="s">
        <v>26</v>
      </c>
      <c r="B133" s="1" t="n">
        <f aca="false">VLOOKUP(A133,Xref!$A$1:$B$1000,2,FALSE())</f>
        <v>40</v>
      </c>
      <c r="C133" s="1" t="e">
        <f aca="false">VLOOKUP($A133,'Sky Channel Nos'!$B$2:$E$900,4,FALSE())</f>
        <v>#N/A</v>
      </c>
      <c r="D133" s="2" t="str">
        <f aca="false">IF(ISNA(VLOOKUP(A133,'Sky Channel Nos'!$B$2:$C$900,2,FALSE())),"N",VLOOKUP(A133,'Sky Channel Nos'!$B$2:$C$900,2,FALSE()))</f>
        <v>N</v>
      </c>
    </row>
    <row r="134" customFormat="false" ht="12.75" hidden="false" customHeight="false" outlineLevel="0" collapsed="false">
      <c r="A134" s="1" t="s">
        <v>27</v>
      </c>
      <c r="B134" s="1" t="n">
        <f aca="false">VLOOKUP(A134,Xref!$A$1:$B$1000,2,FALSE())</f>
        <v>43</v>
      </c>
      <c r="C134" s="1" t="e">
        <f aca="false">VLOOKUP($A134,'Sky Channel Nos'!$B$2:$E$900,4,FALSE())</f>
        <v>#N/A</v>
      </c>
      <c r="D134" s="2" t="str">
        <f aca="false">IF(ISNA(VLOOKUP(A134,'Sky Channel Nos'!$B$2:$C$900,2,FALSE())),"N",VLOOKUP(A134,'Sky Channel Nos'!$B$2:$C$900,2,FALSE()))</f>
        <v>N</v>
      </c>
    </row>
    <row r="135" customFormat="false" ht="12.75" hidden="false" customHeight="false" outlineLevel="0" collapsed="false">
      <c r="A135" s="1" t="s">
        <v>28</v>
      </c>
      <c r="B135" s="1" t="n">
        <f aca="false">VLOOKUP(A135,Xref!$A$1:$B$1000,2,FALSE())</f>
        <v>44</v>
      </c>
      <c r="C135" s="1" t="e">
        <f aca="false">VLOOKUP($A135,'Sky Channel Nos'!$B$2:$E$900,4,FALSE())</f>
        <v>#N/A</v>
      </c>
      <c r="D135" s="2" t="str">
        <f aca="false">IF(ISNA(VLOOKUP(A135,'Sky Channel Nos'!$B$2:$C$900,2,FALSE())),"N",VLOOKUP(A135,'Sky Channel Nos'!$B$2:$C$900,2,FALSE()))</f>
        <v>N</v>
      </c>
    </row>
    <row r="136" customFormat="false" ht="12.75" hidden="false" customHeight="false" outlineLevel="0" collapsed="false">
      <c r="A136" s="1" t="s">
        <v>33</v>
      </c>
      <c r="B136" s="1" t="n">
        <f aca="false">VLOOKUP(A136,Xref!$A$1:$B$1000,2,FALSE())</f>
        <v>50</v>
      </c>
      <c r="C136" s="1" t="e">
        <f aca="false">VLOOKUP($A136,'Sky Channel Nos'!$B$2:$E$900,4,FALSE())</f>
        <v>#N/A</v>
      </c>
      <c r="D136" s="2" t="str">
        <f aca="false">IF(ISNA(VLOOKUP(A136,'Sky Channel Nos'!$B$2:$C$900,2,FALSE())),"N",VLOOKUP(A136,'Sky Channel Nos'!$B$2:$C$900,2,FALSE()))</f>
        <v>N</v>
      </c>
    </row>
    <row r="137" customFormat="false" ht="12.75" hidden="false" customHeight="false" outlineLevel="0" collapsed="false">
      <c r="A137" s="1" t="s">
        <v>34</v>
      </c>
      <c r="B137" s="1" t="n">
        <f aca="false">VLOOKUP(A137,Xref!$A$1:$B$1000,2,FALSE())</f>
        <v>90</v>
      </c>
      <c r="C137" s="1" t="e">
        <f aca="false">VLOOKUP($A137,'Sky Channel Nos'!$B$2:$E$900,4,FALSE())</f>
        <v>#N/A</v>
      </c>
      <c r="D137" s="2" t="str">
        <f aca="false">IF(ISNA(VLOOKUP(A137,'Sky Channel Nos'!$B$2:$C$900,2,FALSE())),"N",VLOOKUP(A137,'Sky Channel Nos'!$B$2:$C$900,2,FALSE()))</f>
        <v>N</v>
      </c>
    </row>
    <row r="138" customFormat="false" ht="12.75" hidden="false" customHeight="false" outlineLevel="0" collapsed="false">
      <c r="A138" s="1" t="s">
        <v>35</v>
      </c>
      <c r="B138" s="1" t="n">
        <f aca="false">VLOOKUP(A138,Xref!$A$1:$B$1000,2,FALSE())</f>
        <v>92</v>
      </c>
      <c r="C138" s="1" t="e">
        <f aca="false">VLOOKUP($A138,'Sky Channel Nos'!$B$2:$E$900,4,FALSE())</f>
        <v>#N/A</v>
      </c>
      <c r="D138" s="2" t="str">
        <f aca="false">IF(ISNA(VLOOKUP(A138,'Sky Channel Nos'!$B$2:$C$900,2,FALSE())),"N",VLOOKUP(A138,'Sky Channel Nos'!$B$2:$C$900,2,FALSE()))</f>
        <v>N</v>
      </c>
    </row>
    <row r="139" customFormat="false" ht="12.75" hidden="false" customHeight="false" outlineLevel="0" collapsed="false">
      <c r="A139" s="1" t="s">
        <v>36</v>
      </c>
      <c r="B139" s="1" t="n">
        <f aca="false">VLOOKUP(A139,Xref!$A$1:$B$1000,2,FALSE())</f>
        <v>93</v>
      </c>
      <c r="C139" s="1" t="e">
        <f aca="false">VLOOKUP($A139,'Sky Channel Nos'!$B$2:$E$900,4,FALSE())</f>
        <v>#N/A</v>
      </c>
      <c r="D139" s="2" t="str">
        <f aca="false">IF(ISNA(VLOOKUP(A139,'Sky Channel Nos'!$B$2:$C$900,2,FALSE())),"N",VLOOKUP(A139,'Sky Channel Nos'!$B$2:$C$900,2,FALSE()))</f>
        <v>N</v>
      </c>
    </row>
    <row r="140" customFormat="false" ht="12.75" hidden="false" customHeight="false" outlineLevel="0" collapsed="false">
      <c r="A140" s="1" t="s">
        <v>38</v>
      </c>
      <c r="B140" s="1" t="n">
        <f aca="false">VLOOKUP(A140,Xref!$A$1:$B$1000,2,FALSE())</f>
        <v>95</v>
      </c>
      <c r="C140" s="1" t="e">
        <f aca="false">VLOOKUP($A140,'Sky Channel Nos'!$B$2:$E$900,4,FALSE())</f>
        <v>#N/A</v>
      </c>
      <c r="D140" s="2" t="str">
        <f aca="false">IF(ISNA(VLOOKUP(A140,'Sky Channel Nos'!$B$2:$C$900,2,FALSE())),"N",VLOOKUP(A140,'Sky Channel Nos'!$B$2:$C$900,2,FALSE()))</f>
        <v>N</v>
      </c>
    </row>
    <row r="141" customFormat="false" ht="12.75" hidden="false" customHeight="false" outlineLevel="0" collapsed="false">
      <c r="A141" s="1" t="s">
        <v>39</v>
      </c>
      <c r="B141" s="1" t="n">
        <f aca="false">VLOOKUP(A141,Xref!$A$1:$B$1000,2,FALSE())</f>
        <v>96</v>
      </c>
      <c r="C141" s="1" t="e">
        <f aca="false">VLOOKUP($A141,'Sky Channel Nos'!$B$2:$E$900,4,FALSE())</f>
        <v>#N/A</v>
      </c>
      <c r="D141" s="2" t="str">
        <f aca="false">IF(ISNA(VLOOKUP(A141,'Sky Channel Nos'!$B$2:$C$900,2,FALSE())),"N",VLOOKUP(A141,'Sky Channel Nos'!$B$2:$C$900,2,FALSE()))</f>
        <v>N</v>
      </c>
    </row>
    <row r="142" customFormat="false" ht="12.75" hidden="false" customHeight="false" outlineLevel="0" collapsed="false">
      <c r="A142" s="1" t="s">
        <v>40</v>
      </c>
      <c r="B142" s="1" t="n">
        <f aca="false">VLOOKUP(A142,Xref!$A$1:$B$1000,2,FALSE())</f>
        <v>97</v>
      </c>
      <c r="C142" s="1" t="e">
        <f aca="false">VLOOKUP($A142,'Sky Channel Nos'!$B$2:$E$900,4,FALSE())</f>
        <v>#N/A</v>
      </c>
      <c r="D142" s="2" t="str">
        <f aca="false">IF(ISNA(VLOOKUP(A142,'Sky Channel Nos'!$B$2:$C$900,2,FALSE())),"N",VLOOKUP(A142,'Sky Channel Nos'!$B$2:$C$900,2,FALSE()))</f>
        <v>N</v>
      </c>
    </row>
    <row r="143" customFormat="false" ht="12.75" hidden="false" customHeight="false" outlineLevel="0" collapsed="false">
      <c r="A143" s="1" t="s">
        <v>41</v>
      </c>
      <c r="B143" s="1" t="n">
        <f aca="false">VLOOKUP(A143,Xref!$A$1:$B$1000,2,FALSE())</f>
        <v>98</v>
      </c>
      <c r="C143" s="1" t="e">
        <f aca="false">VLOOKUP($A143,'Sky Channel Nos'!$B$2:$E$900,4,FALSE())</f>
        <v>#N/A</v>
      </c>
      <c r="D143" s="2" t="str">
        <f aca="false">IF(ISNA(VLOOKUP(A143,'Sky Channel Nos'!$B$2:$C$900,2,FALSE())),"N",VLOOKUP(A143,'Sky Channel Nos'!$B$2:$C$900,2,FALSE()))</f>
        <v>N</v>
      </c>
    </row>
    <row r="144" customFormat="false" ht="12.75" hidden="false" customHeight="false" outlineLevel="0" collapsed="false">
      <c r="A144" s="1" t="s">
        <v>42</v>
      </c>
      <c r="B144" s="1" t="n">
        <f aca="false">VLOOKUP(A144,Xref!$A$1:$B$1000,2,FALSE())</f>
        <v>99</v>
      </c>
      <c r="C144" s="1" t="e">
        <f aca="false">VLOOKUP($A144,'Sky Channel Nos'!$B$2:$E$900,4,FALSE())</f>
        <v>#N/A</v>
      </c>
      <c r="D144" s="2" t="str">
        <f aca="false">IF(ISNA(VLOOKUP(A144,'Sky Channel Nos'!$B$2:$C$900,2,FALSE())),"N",VLOOKUP(A144,'Sky Channel Nos'!$B$2:$C$900,2,FALSE()))</f>
        <v>N</v>
      </c>
    </row>
    <row r="145" customFormat="false" ht="12.75" hidden="false" customHeight="false" outlineLevel="0" collapsed="false">
      <c r="A145" s="1" t="s">
        <v>43</v>
      </c>
      <c r="B145" s="1" t="n">
        <f aca="false">VLOOKUP(A145,Xref!$A$1:$B$1000,2,FALSE())</f>
        <v>100</v>
      </c>
      <c r="C145" s="1" t="e">
        <f aca="false">VLOOKUP($A145,'Sky Channel Nos'!$B$2:$E$900,4,FALSE())</f>
        <v>#N/A</v>
      </c>
      <c r="D145" s="2" t="str">
        <f aca="false">IF(ISNA(VLOOKUP(A145,'Sky Channel Nos'!$B$2:$C$900,2,FALSE())),"N",VLOOKUP(A145,'Sky Channel Nos'!$B$2:$C$900,2,FALSE()))</f>
        <v>N</v>
      </c>
    </row>
    <row r="146" customFormat="false" ht="12.75" hidden="false" customHeight="false" outlineLevel="0" collapsed="false">
      <c r="A146" s="1" t="s">
        <v>44</v>
      </c>
      <c r="B146" s="1" t="n">
        <f aca="false">VLOOKUP(A146,Xref!$A$1:$B$1000,2,FALSE())</f>
        <v>101</v>
      </c>
      <c r="C146" s="1" t="e">
        <f aca="false">VLOOKUP($A146,'Sky Channel Nos'!$B$2:$E$900,4,FALSE())</f>
        <v>#N/A</v>
      </c>
      <c r="D146" s="2" t="str">
        <f aca="false">IF(ISNA(VLOOKUP(A146,'Sky Channel Nos'!$B$2:$C$900,2,FALSE())),"N",VLOOKUP(A146,'Sky Channel Nos'!$B$2:$C$900,2,FALSE()))</f>
        <v>N</v>
      </c>
    </row>
    <row r="147" customFormat="false" ht="12.75" hidden="false" customHeight="false" outlineLevel="0" collapsed="false">
      <c r="A147" s="1" t="s">
        <v>45</v>
      </c>
      <c r="B147" s="1" t="n">
        <f aca="false">VLOOKUP(A147,Xref!$A$1:$B$1000,2,FALSE())</f>
        <v>102</v>
      </c>
      <c r="C147" s="1" t="e">
        <f aca="false">VLOOKUP($A147,'Sky Channel Nos'!$B$2:$E$900,4,FALSE())</f>
        <v>#N/A</v>
      </c>
      <c r="D147" s="2" t="str">
        <f aca="false">IF(ISNA(VLOOKUP(A147,'Sky Channel Nos'!$B$2:$C$900,2,FALSE())),"N",VLOOKUP(A147,'Sky Channel Nos'!$B$2:$C$900,2,FALSE()))</f>
        <v>N</v>
      </c>
    </row>
    <row r="148" customFormat="false" ht="12.75" hidden="false" customHeight="false" outlineLevel="0" collapsed="false">
      <c r="A148" s="1" t="s">
        <v>46</v>
      </c>
      <c r="B148" s="1" t="n">
        <f aca="false">VLOOKUP(A148,Xref!$A$1:$B$1000,2,FALSE())</f>
        <v>103</v>
      </c>
      <c r="C148" s="1" t="e">
        <f aca="false">VLOOKUP($A148,'Sky Channel Nos'!$B$2:$E$900,4,FALSE())</f>
        <v>#N/A</v>
      </c>
      <c r="D148" s="2" t="str">
        <f aca="false">IF(ISNA(VLOOKUP(A148,'Sky Channel Nos'!$B$2:$C$900,2,FALSE())),"N",VLOOKUP(A148,'Sky Channel Nos'!$B$2:$C$900,2,FALSE()))</f>
        <v>N</v>
      </c>
    </row>
    <row r="149" customFormat="false" ht="12.75" hidden="false" customHeight="false" outlineLevel="0" collapsed="false">
      <c r="A149" s="1" t="s">
        <v>47</v>
      </c>
      <c r="B149" s="1" t="n">
        <f aca="false">VLOOKUP(A149,Xref!$A$1:$B$1000,2,FALSE())</f>
        <v>104</v>
      </c>
      <c r="C149" s="1" t="e">
        <f aca="false">VLOOKUP($A149,'Sky Channel Nos'!$B$2:$E$900,4,FALSE())</f>
        <v>#N/A</v>
      </c>
      <c r="D149" s="2" t="str">
        <f aca="false">IF(ISNA(VLOOKUP(A149,'Sky Channel Nos'!$B$2:$C$900,2,FALSE())),"N",VLOOKUP(A149,'Sky Channel Nos'!$B$2:$C$900,2,FALSE()))</f>
        <v>N</v>
      </c>
    </row>
    <row r="150" customFormat="false" ht="12.75" hidden="false" customHeight="false" outlineLevel="0" collapsed="false">
      <c r="A150" s="1" t="s">
        <v>48</v>
      </c>
      <c r="B150" s="1" t="n">
        <f aca="false">VLOOKUP(A150,Xref!$A$1:$B$1000,2,FALSE())</f>
        <v>105</v>
      </c>
      <c r="C150" s="1" t="e">
        <f aca="false">VLOOKUP($A150,'Sky Channel Nos'!$B$2:$E$900,4,FALSE())</f>
        <v>#N/A</v>
      </c>
      <c r="D150" s="2" t="str">
        <f aca="false">IF(ISNA(VLOOKUP(A150,'Sky Channel Nos'!$B$2:$C$900,2,FALSE())),"N",VLOOKUP(A150,'Sky Channel Nos'!$B$2:$C$900,2,FALSE()))</f>
        <v>N</v>
      </c>
    </row>
    <row r="151" customFormat="false" ht="12.75" hidden="false" customHeight="false" outlineLevel="0" collapsed="false">
      <c r="A151" s="1" t="s">
        <v>49</v>
      </c>
      <c r="B151" s="1" t="n">
        <f aca="false">VLOOKUP(A151,Xref!$A$1:$B$1000,2,FALSE())</f>
        <v>106</v>
      </c>
      <c r="C151" s="1" t="e">
        <f aca="false">VLOOKUP($A151,'Sky Channel Nos'!$B$2:$E$900,4,FALSE())</f>
        <v>#N/A</v>
      </c>
      <c r="D151" s="2" t="str">
        <f aca="false">IF(ISNA(VLOOKUP(A151,'Sky Channel Nos'!$B$2:$C$900,2,FALSE())),"N",VLOOKUP(A151,'Sky Channel Nos'!$B$2:$C$900,2,FALSE()))</f>
        <v>N</v>
      </c>
    </row>
    <row r="152" customFormat="false" ht="12.75" hidden="false" customHeight="false" outlineLevel="0" collapsed="false">
      <c r="A152" s="1" t="s">
        <v>51</v>
      </c>
      <c r="B152" s="1" t="n">
        <f aca="false">VLOOKUP(A152,Xref!$A$1:$B$1000,2,FALSE())</f>
        <v>108</v>
      </c>
      <c r="C152" s="1" t="e">
        <f aca="false">VLOOKUP($A152,'Sky Channel Nos'!$B$2:$E$900,4,FALSE())</f>
        <v>#N/A</v>
      </c>
      <c r="D152" s="2" t="str">
        <f aca="false">IF(ISNA(VLOOKUP(A152,'Sky Channel Nos'!$B$2:$C$900,2,FALSE())),"N",VLOOKUP(A152,'Sky Channel Nos'!$B$2:$C$900,2,FALSE()))</f>
        <v>N</v>
      </c>
    </row>
    <row r="153" customFormat="false" ht="12.75" hidden="false" customHeight="false" outlineLevel="0" collapsed="false">
      <c r="A153" s="1" t="s">
        <v>52</v>
      </c>
      <c r="B153" s="1" t="n">
        <f aca="false">VLOOKUP(A153,Xref!$A$1:$B$1000,2,FALSE())</f>
        <v>109</v>
      </c>
      <c r="C153" s="1" t="e">
        <f aca="false">VLOOKUP($A153,'Sky Channel Nos'!$B$2:$E$900,4,FALSE())</f>
        <v>#N/A</v>
      </c>
      <c r="D153" s="2" t="str">
        <f aca="false">IF(ISNA(VLOOKUP(A153,'Sky Channel Nos'!$B$2:$C$900,2,FALSE())),"N",VLOOKUP(A153,'Sky Channel Nos'!$B$2:$C$900,2,FALSE()))</f>
        <v>N</v>
      </c>
    </row>
    <row r="154" customFormat="false" ht="12.75" hidden="false" customHeight="false" outlineLevel="0" collapsed="false">
      <c r="A154" s="1" t="s">
        <v>53</v>
      </c>
      <c r="B154" s="1" t="n">
        <f aca="false">VLOOKUP(A154,Xref!$A$1:$B$1000,2,FALSE())</f>
        <v>110</v>
      </c>
      <c r="C154" s="1" t="e">
        <f aca="false">VLOOKUP($A154,'Sky Channel Nos'!$B$2:$E$900,4,FALSE())</f>
        <v>#N/A</v>
      </c>
      <c r="D154" s="2" t="str">
        <f aca="false">IF(ISNA(VLOOKUP(A154,'Sky Channel Nos'!$B$2:$C$900,2,FALSE())),"N",VLOOKUP(A154,'Sky Channel Nos'!$B$2:$C$900,2,FALSE()))</f>
        <v>N</v>
      </c>
    </row>
    <row r="155" customFormat="false" ht="12.75" hidden="false" customHeight="false" outlineLevel="0" collapsed="false">
      <c r="A155" s="1" t="s">
        <v>54</v>
      </c>
      <c r="B155" s="1" t="n">
        <f aca="false">VLOOKUP(A155,Xref!$A$1:$B$1000,2,FALSE())</f>
        <v>111</v>
      </c>
      <c r="C155" s="1" t="e">
        <f aca="false">VLOOKUP($A155,'Sky Channel Nos'!$B$2:$E$900,4,FALSE())</f>
        <v>#N/A</v>
      </c>
      <c r="D155" s="2" t="str">
        <f aca="false">IF(ISNA(VLOOKUP(A155,'Sky Channel Nos'!$B$2:$C$900,2,FALSE())),"N",VLOOKUP(A155,'Sky Channel Nos'!$B$2:$C$900,2,FALSE()))</f>
        <v>N</v>
      </c>
    </row>
    <row r="156" customFormat="false" ht="12.75" hidden="false" customHeight="false" outlineLevel="0" collapsed="false">
      <c r="A156" s="1" t="s">
        <v>55</v>
      </c>
      <c r="B156" s="1" t="n">
        <f aca="false">VLOOKUP(A156,Xref!$A$1:$B$1000,2,FALSE())</f>
        <v>112</v>
      </c>
      <c r="C156" s="1" t="e">
        <f aca="false">VLOOKUP($A156,'Sky Channel Nos'!$B$2:$E$900,4,FALSE())</f>
        <v>#N/A</v>
      </c>
      <c r="D156" s="2" t="str">
        <f aca="false">IF(ISNA(VLOOKUP(A156,'Sky Channel Nos'!$B$2:$C$900,2,FALSE())),"N",VLOOKUP(A156,'Sky Channel Nos'!$B$2:$C$900,2,FALSE()))</f>
        <v>N</v>
      </c>
    </row>
    <row r="157" customFormat="false" ht="12.75" hidden="false" customHeight="false" outlineLevel="0" collapsed="false">
      <c r="A157" s="1" t="s">
        <v>56</v>
      </c>
      <c r="B157" s="1" t="n">
        <f aca="false">VLOOKUP(A157,Xref!$A$1:$B$1000,2,FALSE())</f>
        <v>113</v>
      </c>
      <c r="C157" s="1" t="e">
        <f aca="false">VLOOKUP($A157,'Sky Channel Nos'!$B$2:$E$900,4,FALSE())</f>
        <v>#N/A</v>
      </c>
      <c r="D157" s="2" t="str">
        <f aca="false">IF(ISNA(VLOOKUP(A157,'Sky Channel Nos'!$B$2:$C$900,2,FALSE())),"N",VLOOKUP(A157,'Sky Channel Nos'!$B$2:$C$900,2,FALSE()))</f>
        <v>N</v>
      </c>
    </row>
    <row r="158" customFormat="false" ht="12.75" hidden="false" customHeight="false" outlineLevel="0" collapsed="false">
      <c r="A158" s="1" t="s">
        <v>57</v>
      </c>
      <c r="B158" s="1" t="n">
        <f aca="false">VLOOKUP(A158,Xref!$A$1:$B$1000,2,FALSE())</f>
        <v>114</v>
      </c>
      <c r="C158" s="1" t="e">
        <f aca="false">VLOOKUP($A158,'Sky Channel Nos'!$B$2:$E$900,4,FALSE())</f>
        <v>#N/A</v>
      </c>
      <c r="D158" s="2" t="str">
        <f aca="false">IF(ISNA(VLOOKUP(A158,'Sky Channel Nos'!$B$2:$C$900,2,FALSE())),"N",VLOOKUP(A158,'Sky Channel Nos'!$B$2:$C$900,2,FALSE()))</f>
        <v>N</v>
      </c>
    </row>
    <row r="159" customFormat="false" ht="12.75" hidden="false" customHeight="false" outlineLevel="0" collapsed="false">
      <c r="A159" s="1" t="s">
        <v>58</v>
      </c>
      <c r="B159" s="1" t="n">
        <f aca="false">VLOOKUP(A159,Xref!$A$1:$B$1000,2,FALSE())</f>
        <v>115</v>
      </c>
      <c r="C159" s="1" t="e">
        <f aca="false">VLOOKUP($A159,'Sky Channel Nos'!$B$2:$E$900,4,FALSE())</f>
        <v>#N/A</v>
      </c>
      <c r="D159" s="2" t="str">
        <f aca="false">IF(ISNA(VLOOKUP(A159,'Sky Channel Nos'!$B$2:$C$900,2,FALSE())),"N",VLOOKUP(A159,'Sky Channel Nos'!$B$2:$C$900,2,FALSE()))</f>
        <v>N</v>
      </c>
    </row>
    <row r="160" customFormat="false" ht="12.75" hidden="false" customHeight="false" outlineLevel="0" collapsed="false">
      <c r="A160" s="1" t="s">
        <v>59</v>
      </c>
      <c r="B160" s="1" t="n">
        <f aca="false">VLOOKUP(A160,Xref!$A$1:$B$1000,2,FALSE())</f>
        <v>116</v>
      </c>
      <c r="C160" s="1" t="e">
        <f aca="false">VLOOKUP($A160,'Sky Channel Nos'!$B$2:$E$900,4,FALSE())</f>
        <v>#N/A</v>
      </c>
      <c r="D160" s="2" t="str">
        <f aca="false">IF(ISNA(VLOOKUP(A160,'Sky Channel Nos'!$B$2:$C$900,2,FALSE())),"N",VLOOKUP(A160,'Sky Channel Nos'!$B$2:$C$900,2,FALSE()))</f>
        <v>N</v>
      </c>
    </row>
    <row r="161" customFormat="false" ht="12.75" hidden="false" customHeight="false" outlineLevel="0" collapsed="false">
      <c r="A161" s="1" t="s">
        <v>60</v>
      </c>
      <c r="B161" s="1" t="n">
        <f aca="false">VLOOKUP(A161,Xref!$A$1:$B$1000,2,FALSE())</f>
        <v>117</v>
      </c>
      <c r="C161" s="1" t="e">
        <f aca="false">VLOOKUP($A161,'Sky Channel Nos'!$B$2:$E$900,4,FALSE())</f>
        <v>#N/A</v>
      </c>
      <c r="D161" s="2" t="str">
        <f aca="false">IF(ISNA(VLOOKUP(A161,'Sky Channel Nos'!$B$2:$C$900,2,FALSE())),"N",VLOOKUP(A161,'Sky Channel Nos'!$B$2:$C$900,2,FALSE()))</f>
        <v>N</v>
      </c>
    </row>
    <row r="162" customFormat="false" ht="12.75" hidden="false" customHeight="false" outlineLevel="0" collapsed="false">
      <c r="A162" s="1" t="s">
        <v>61</v>
      </c>
      <c r="B162" s="1" t="n">
        <f aca="false">VLOOKUP(A162,Xref!$A$1:$B$1000,2,FALSE())</f>
        <v>118</v>
      </c>
      <c r="C162" s="1" t="e">
        <f aca="false">VLOOKUP($A162,'Sky Channel Nos'!$B$2:$E$900,4,FALSE())</f>
        <v>#N/A</v>
      </c>
      <c r="D162" s="2" t="str">
        <f aca="false">IF(ISNA(VLOOKUP(A162,'Sky Channel Nos'!$B$2:$C$900,2,FALSE())),"N",VLOOKUP(A162,'Sky Channel Nos'!$B$2:$C$900,2,FALSE()))</f>
        <v>N</v>
      </c>
    </row>
    <row r="163" customFormat="false" ht="12.75" hidden="false" customHeight="false" outlineLevel="0" collapsed="false">
      <c r="A163" s="1" t="s">
        <v>62</v>
      </c>
      <c r="B163" s="1" t="n">
        <f aca="false">VLOOKUP(A163,Xref!$A$1:$B$1000,2,FALSE())</f>
        <v>119</v>
      </c>
      <c r="C163" s="1" t="e">
        <f aca="false">VLOOKUP($A163,'Sky Channel Nos'!$B$2:$E$900,4,FALSE())</f>
        <v>#N/A</v>
      </c>
      <c r="D163" s="2" t="str">
        <f aca="false">IF(ISNA(VLOOKUP(A163,'Sky Channel Nos'!$B$2:$C$900,2,FALSE())),"N",VLOOKUP(A163,'Sky Channel Nos'!$B$2:$C$900,2,FALSE()))</f>
        <v>N</v>
      </c>
    </row>
    <row r="164" customFormat="false" ht="12.75" hidden="false" customHeight="false" outlineLevel="0" collapsed="false">
      <c r="A164" s="1" t="s">
        <v>63</v>
      </c>
      <c r="B164" s="1" t="n">
        <f aca="false">VLOOKUP(A164,Xref!$A$1:$B$1000,2,FALSE())</f>
        <v>120</v>
      </c>
      <c r="C164" s="1" t="e">
        <f aca="false">VLOOKUP($A164,'Sky Channel Nos'!$B$2:$E$900,4,FALSE())</f>
        <v>#N/A</v>
      </c>
      <c r="D164" s="2" t="str">
        <f aca="false">IF(ISNA(VLOOKUP(A164,'Sky Channel Nos'!$B$2:$C$900,2,FALSE())),"N",VLOOKUP(A164,'Sky Channel Nos'!$B$2:$C$900,2,FALSE()))</f>
        <v>N</v>
      </c>
    </row>
    <row r="165" customFormat="false" ht="12.75" hidden="false" customHeight="false" outlineLevel="0" collapsed="false">
      <c r="A165" s="1" t="s">
        <v>65</v>
      </c>
      <c r="B165" s="1" t="n">
        <f aca="false">VLOOKUP(A165,Xref!$A$1:$B$1000,2,FALSE())</f>
        <v>123</v>
      </c>
      <c r="C165" s="1" t="e">
        <f aca="false">VLOOKUP($A165,'Sky Channel Nos'!$B$2:$E$900,4,FALSE())</f>
        <v>#N/A</v>
      </c>
      <c r="D165" s="2" t="str">
        <f aca="false">IF(ISNA(VLOOKUP(A165,'Sky Channel Nos'!$B$2:$C$900,2,FALSE())),"N",VLOOKUP(A165,'Sky Channel Nos'!$B$2:$C$900,2,FALSE()))</f>
        <v>N</v>
      </c>
    </row>
    <row r="166" customFormat="false" ht="12.75" hidden="false" customHeight="false" outlineLevel="0" collapsed="false">
      <c r="A166" s="1" t="s">
        <v>66</v>
      </c>
      <c r="B166" s="1" t="n">
        <f aca="false">VLOOKUP(A166,Xref!$A$1:$B$1000,2,FALSE())</f>
        <v>124</v>
      </c>
      <c r="C166" s="1" t="e">
        <f aca="false">VLOOKUP($A166,'Sky Channel Nos'!$B$2:$E$900,4,FALSE())</f>
        <v>#N/A</v>
      </c>
      <c r="D166" s="2" t="str">
        <f aca="false">IF(ISNA(VLOOKUP(A166,'Sky Channel Nos'!$B$2:$C$900,2,FALSE())),"N",VLOOKUP(A166,'Sky Channel Nos'!$B$2:$C$900,2,FALSE()))</f>
        <v>N</v>
      </c>
    </row>
    <row r="167" customFormat="false" ht="12.75" hidden="false" customHeight="false" outlineLevel="0" collapsed="false">
      <c r="A167" s="1" t="s">
        <v>67</v>
      </c>
      <c r="B167" s="1" t="n">
        <f aca="false">VLOOKUP(A167,Xref!$A$1:$B$1000,2,FALSE())</f>
        <v>125</v>
      </c>
      <c r="C167" s="1" t="e">
        <f aca="false">VLOOKUP($A167,'Sky Channel Nos'!$B$2:$E$900,4,FALSE())</f>
        <v>#N/A</v>
      </c>
      <c r="D167" s="2" t="str">
        <f aca="false">IF(ISNA(VLOOKUP(A167,'Sky Channel Nos'!$B$2:$C$900,2,FALSE())),"N",VLOOKUP(A167,'Sky Channel Nos'!$B$2:$C$900,2,FALSE()))</f>
        <v>N</v>
      </c>
    </row>
    <row r="168" customFormat="false" ht="12.75" hidden="false" customHeight="false" outlineLevel="0" collapsed="false">
      <c r="A168" s="1" t="s">
        <v>75</v>
      </c>
      <c r="B168" s="1" t="n">
        <f aca="false">VLOOKUP(A168,Xref!$A$1:$B$1000,2,FALSE())</f>
        <v>136</v>
      </c>
      <c r="C168" s="1" t="e">
        <f aca="false">VLOOKUP($A168,'Sky Channel Nos'!$B$2:$E$900,4,FALSE())</f>
        <v>#N/A</v>
      </c>
      <c r="D168" s="2" t="str">
        <f aca="false">IF(ISNA(VLOOKUP(A168,'Sky Channel Nos'!$B$2:$C$900,2,FALSE())),"N",VLOOKUP(A168,'Sky Channel Nos'!$B$2:$C$900,2,FALSE()))</f>
        <v>N</v>
      </c>
    </row>
    <row r="169" customFormat="false" ht="12.75" hidden="false" customHeight="false" outlineLevel="0" collapsed="false">
      <c r="A169" s="1" t="s">
        <v>76</v>
      </c>
      <c r="B169" s="1" t="n">
        <f aca="false">VLOOKUP(A169,Xref!$A$1:$B$1000,2,FALSE())</f>
        <v>137</v>
      </c>
      <c r="C169" s="1" t="e">
        <f aca="false">VLOOKUP($A169,'Sky Channel Nos'!$B$2:$E$900,4,FALSE())</f>
        <v>#N/A</v>
      </c>
      <c r="D169" s="2" t="str">
        <f aca="false">IF(ISNA(VLOOKUP(A169,'Sky Channel Nos'!$B$2:$C$900,2,FALSE())),"N",VLOOKUP(A169,'Sky Channel Nos'!$B$2:$C$900,2,FALSE()))</f>
        <v>N</v>
      </c>
    </row>
    <row r="170" customFormat="false" ht="12.75" hidden="false" customHeight="false" outlineLevel="0" collapsed="false">
      <c r="A170" s="1" t="s">
        <v>83</v>
      </c>
      <c r="B170" s="1" t="n">
        <f aca="false">VLOOKUP(A170,Xref!$A$1:$B$1000,2,FALSE())</f>
        <v>154</v>
      </c>
      <c r="C170" s="1" t="e">
        <f aca="false">VLOOKUP($A170,'Sky Channel Nos'!$B$2:$E$900,4,FALSE())</f>
        <v>#N/A</v>
      </c>
      <c r="D170" s="2" t="str">
        <f aca="false">IF(ISNA(VLOOKUP(A170,'Sky Channel Nos'!$B$2:$C$900,2,FALSE())),"N",VLOOKUP(A170,'Sky Channel Nos'!$B$2:$C$900,2,FALSE()))</f>
        <v>N</v>
      </c>
    </row>
    <row r="171" customFormat="false" ht="12.75" hidden="false" customHeight="false" outlineLevel="0" collapsed="false">
      <c r="A171" s="1" t="s">
        <v>88</v>
      </c>
      <c r="B171" s="1" t="n">
        <f aca="false">VLOOKUP(A171,Xref!$A$1:$B$1000,2,FALSE())</f>
        <v>159</v>
      </c>
      <c r="C171" s="1" t="e">
        <f aca="false">VLOOKUP($A171,'Sky Channel Nos'!$B$2:$E$900,4,FALSE())</f>
        <v>#N/A</v>
      </c>
      <c r="D171" s="2" t="str">
        <f aca="false">IF(ISNA(VLOOKUP(A171,'Sky Channel Nos'!$B$2:$C$900,2,FALSE())),"N",VLOOKUP(A171,'Sky Channel Nos'!$B$2:$C$900,2,FALSE()))</f>
        <v>N</v>
      </c>
    </row>
    <row r="172" customFormat="false" ht="12.75" hidden="false" customHeight="false" outlineLevel="0" collapsed="false">
      <c r="A172" s="1" t="s">
        <v>97</v>
      </c>
      <c r="B172" s="1" t="n">
        <f aca="false">VLOOKUP(A172,Xref!$A$1:$B$1000,2,FALSE())</f>
        <v>191</v>
      </c>
      <c r="C172" s="1" t="e">
        <f aca="false">VLOOKUP($A172,'Sky Channel Nos'!$B$2:$E$900,4,FALSE())</f>
        <v>#N/A</v>
      </c>
      <c r="D172" s="2" t="str">
        <f aca="false">IF(ISNA(VLOOKUP(A172,'Sky Channel Nos'!$B$2:$C$900,2,FALSE())),"N",VLOOKUP(A172,'Sky Channel Nos'!$B$2:$C$900,2,FALSE()))</f>
        <v>N</v>
      </c>
    </row>
    <row r="173" customFormat="false" ht="12.75" hidden="false" customHeight="false" outlineLevel="0" collapsed="false">
      <c r="A173" s="1" t="s">
        <v>100</v>
      </c>
      <c r="B173" s="1" t="n">
        <f aca="false">VLOOKUP(A173,Xref!$A$1:$B$1000,2,FALSE())</f>
        <v>203</v>
      </c>
      <c r="C173" s="1" t="e">
        <f aca="false">VLOOKUP($A173,'Sky Channel Nos'!$B$2:$E$900,4,FALSE())</f>
        <v>#N/A</v>
      </c>
      <c r="D173" s="2" t="str">
        <f aca="false">IF(ISNA(VLOOKUP(A173,'Sky Channel Nos'!$B$2:$C$900,2,FALSE())),"N",VLOOKUP(A173,'Sky Channel Nos'!$B$2:$C$900,2,FALSE()))</f>
        <v>N</v>
      </c>
    </row>
    <row r="174" customFormat="false" ht="12.75" hidden="false" customHeight="false" outlineLevel="0" collapsed="false">
      <c r="A174" s="1" t="s">
        <v>102</v>
      </c>
      <c r="B174" s="1" t="n">
        <f aca="false">VLOOKUP(A174,Xref!$A$1:$B$1000,2,FALSE())</f>
        <v>205</v>
      </c>
      <c r="C174" s="1" t="e">
        <f aca="false">VLOOKUP($A174,'Sky Channel Nos'!$B$2:$E$900,4,FALSE())</f>
        <v>#N/A</v>
      </c>
      <c r="D174" s="2" t="str">
        <f aca="false">IF(ISNA(VLOOKUP(A174,'Sky Channel Nos'!$B$2:$C$900,2,FALSE())),"N",VLOOKUP(A174,'Sky Channel Nos'!$B$2:$C$900,2,FALSE()))</f>
        <v>N</v>
      </c>
    </row>
    <row r="175" customFormat="false" ht="12.75" hidden="false" customHeight="false" outlineLevel="0" collapsed="false">
      <c r="A175" s="1" t="s">
        <v>103</v>
      </c>
      <c r="B175" s="1" t="n">
        <f aca="false">VLOOKUP(A175,Xref!$A$1:$B$1000,2,FALSE())</f>
        <v>206</v>
      </c>
      <c r="C175" s="1" t="e">
        <f aca="false">VLOOKUP($A175,'Sky Channel Nos'!$B$2:$E$900,4,FALSE())</f>
        <v>#N/A</v>
      </c>
      <c r="D175" s="2" t="str">
        <f aca="false">IF(ISNA(VLOOKUP(A175,'Sky Channel Nos'!$B$2:$C$900,2,FALSE())),"N",VLOOKUP(A175,'Sky Channel Nos'!$B$2:$C$900,2,FALSE()))</f>
        <v>N</v>
      </c>
    </row>
    <row r="176" customFormat="false" ht="12.75" hidden="false" customHeight="false" outlineLevel="0" collapsed="false">
      <c r="A176" s="1" t="s">
        <v>109</v>
      </c>
      <c r="B176" s="1" t="n">
        <f aca="false">VLOOKUP(A176,Xref!$A$1:$B$1000,2,FALSE())</f>
        <v>219</v>
      </c>
      <c r="C176" s="1" t="e">
        <f aca="false">VLOOKUP($A176,'Sky Channel Nos'!$B$2:$E$900,4,FALSE())</f>
        <v>#N/A</v>
      </c>
      <c r="D176" s="2" t="str">
        <f aca="false">IF(ISNA(VLOOKUP(A176,'Sky Channel Nos'!$B$2:$C$900,2,FALSE())),"N",VLOOKUP(A176,'Sky Channel Nos'!$B$2:$C$900,2,FALSE()))</f>
        <v>N</v>
      </c>
    </row>
    <row r="177" customFormat="false" ht="12.75" hidden="false" customHeight="false" outlineLevel="0" collapsed="false">
      <c r="A177" s="1" t="s">
        <v>110</v>
      </c>
      <c r="B177" s="1" t="n">
        <f aca="false">VLOOKUP(A177,Xref!$A$1:$B$1000,2,FALSE())</f>
        <v>223</v>
      </c>
      <c r="C177" s="1" t="e">
        <f aca="false">VLOOKUP($A177,'Sky Channel Nos'!$B$2:$E$900,4,FALSE())</f>
        <v>#N/A</v>
      </c>
      <c r="D177" s="2" t="str">
        <f aca="false">IF(ISNA(VLOOKUP(A177,'Sky Channel Nos'!$B$2:$C$900,2,FALSE())),"N",VLOOKUP(A177,'Sky Channel Nos'!$B$2:$C$900,2,FALSE()))</f>
        <v>N</v>
      </c>
    </row>
    <row r="178" customFormat="false" ht="12.75" hidden="false" customHeight="false" outlineLevel="0" collapsed="false">
      <c r="A178" s="1" t="s">
        <v>111</v>
      </c>
      <c r="B178" s="1" t="n">
        <f aca="false">VLOOKUP(A178,Xref!$A$1:$B$1000,2,FALSE())</f>
        <v>225</v>
      </c>
      <c r="C178" s="1" t="e">
        <f aca="false">VLOOKUP($A178,'Sky Channel Nos'!$B$2:$E$900,4,FALSE())</f>
        <v>#N/A</v>
      </c>
      <c r="D178" s="2" t="str">
        <f aca="false">IF(ISNA(VLOOKUP(A178,'Sky Channel Nos'!$B$2:$C$900,2,FALSE())),"N",VLOOKUP(A178,'Sky Channel Nos'!$B$2:$C$900,2,FALSE()))</f>
        <v>N</v>
      </c>
    </row>
    <row r="179" customFormat="false" ht="12.75" hidden="false" customHeight="false" outlineLevel="0" collapsed="false">
      <c r="A179" s="1" t="s">
        <v>113</v>
      </c>
      <c r="B179" s="1" t="n">
        <f aca="false">VLOOKUP(A179,Xref!$A$1:$B$1000,2,FALSE())</f>
        <v>231</v>
      </c>
      <c r="C179" s="1" t="e">
        <f aca="false">VLOOKUP($A179,'Sky Channel Nos'!$B$2:$E$900,4,FALSE())</f>
        <v>#N/A</v>
      </c>
      <c r="D179" s="2" t="str">
        <f aca="false">IF(ISNA(VLOOKUP(A179,'Sky Channel Nos'!$B$2:$C$900,2,FALSE())),"N",VLOOKUP(A179,'Sky Channel Nos'!$B$2:$C$900,2,FALSE()))</f>
        <v>N</v>
      </c>
    </row>
    <row r="180" customFormat="false" ht="12.75" hidden="false" customHeight="false" outlineLevel="0" collapsed="false">
      <c r="A180" s="1" t="s">
        <v>115</v>
      </c>
      <c r="B180" s="1" t="n">
        <f aca="false">VLOOKUP(A180,Xref!$A$1:$B$1000,2,FALSE())</f>
        <v>246</v>
      </c>
      <c r="C180" s="1" t="e">
        <f aca="false">VLOOKUP($A180,'Sky Channel Nos'!$B$2:$E$900,4,FALSE())</f>
        <v>#N/A</v>
      </c>
      <c r="D180" s="2" t="str">
        <f aca="false">IF(ISNA(VLOOKUP(A180,'Sky Channel Nos'!$B$2:$C$900,2,FALSE())),"N",VLOOKUP(A180,'Sky Channel Nos'!$B$2:$C$900,2,FALSE()))</f>
        <v>N</v>
      </c>
    </row>
    <row r="181" customFormat="false" ht="12.75" hidden="false" customHeight="false" outlineLevel="0" collapsed="false">
      <c r="A181" s="1" t="s">
        <v>122</v>
      </c>
      <c r="B181" s="1" t="n">
        <f aca="false">VLOOKUP(A181,Xref!$A$1:$B$1000,2,FALSE())</f>
        <v>254</v>
      </c>
      <c r="C181" s="1" t="e">
        <f aca="false">VLOOKUP($A181,'Sky Channel Nos'!$B$2:$E$900,4,FALSE())</f>
        <v>#N/A</v>
      </c>
      <c r="D181" s="2" t="str">
        <f aca="false">IF(ISNA(VLOOKUP(A181,'Sky Channel Nos'!$B$2:$C$900,2,FALSE())),"N",VLOOKUP(A181,'Sky Channel Nos'!$B$2:$C$900,2,FALSE()))</f>
        <v>N</v>
      </c>
    </row>
    <row r="182" customFormat="false" ht="12.75" hidden="false" customHeight="false" outlineLevel="0" collapsed="false">
      <c r="A182" s="1" t="s">
        <v>129</v>
      </c>
      <c r="B182" s="1" t="n">
        <f aca="false">VLOOKUP(A182,Xref!$A$1:$B$1000,2,FALSE())</f>
        <v>262</v>
      </c>
      <c r="C182" s="1" t="e">
        <f aca="false">VLOOKUP($A182,'Sky Channel Nos'!$B$2:$E$900,4,FALSE())</f>
        <v>#N/A</v>
      </c>
      <c r="D182" s="2" t="str">
        <f aca="false">IF(ISNA(VLOOKUP(A182,'Sky Channel Nos'!$B$2:$C$900,2,FALSE())),"N",VLOOKUP(A182,'Sky Channel Nos'!$B$2:$C$900,2,FALSE()))</f>
        <v>N</v>
      </c>
    </row>
    <row r="183" customFormat="false" ht="12.75" hidden="false" customHeight="false" outlineLevel="0" collapsed="false">
      <c r="A183" s="1" t="s">
        <v>130</v>
      </c>
      <c r="B183" s="1" t="n">
        <f aca="false">VLOOKUP(A183,Xref!$A$1:$B$1000,2,FALSE())</f>
        <v>263</v>
      </c>
      <c r="C183" s="1" t="e">
        <f aca="false">VLOOKUP($A183,'Sky Channel Nos'!$B$2:$E$900,4,FALSE())</f>
        <v>#N/A</v>
      </c>
      <c r="D183" s="2" t="str">
        <f aca="false">IF(ISNA(VLOOKUP(A183,'Sky Channel Nos'!$B$2:$C$900,2,FALSE())),"N",VLOOKUP(A183,'Sky Channel Nos'!$B$2:$C$900,2,FALSE()))</f>
        <v>N</v>
      </c>
    </row>
    <row r="184" customFormat="false" ht="12.75" hidden="false" customHeight="false" outlineLevel="0" collapsed="false">
      <c r="A184" s="1" t="s">
        <v>131</v>
      </c>
      <c r="B184" s="1" t="n">
        <f aca="false">VLOOKUP(A184,Xref!$A$1:$B$1000,2,FALSE())</f>
        <v>264</v>
      </c>
      <c r="C184" s="1" t="e">
        <f aca="false">VLOOKUP($A184,'Sky Channel Nos'!$B$2:$E$900,4,FALSE())</f>
        <v>#N/A</v>
      </c>
      <c r="D184" s="2" t="str">
        <f aca="false">IF(ISNA(VLOOKUP(A184,'Sky Channel Nos'!$B$2:$C$900,2,FALSE())),"N",VLOOKUP(A184,'Sky Channel Nos'!$B$2:$C$900,2,FALSE()))</f>
        <v>N</v>
      </c>
    </row>
    <row r="185" customFormat="false" ht="12.75" hidden="false" customHeight="false" outlineLevel="0" collapsed="false">
      <c r="A185" s="1" t="s">
        <v>132</v>
      </c>
      <c r="B185" s="1" t="n">
        <f aca="false">VLOOKUP(A185,Xref!$A$1:$B$1000,2,FALSE())</f>
        <v>265</v>
      </c>
      <c r="C185" s="1" t="e">
        <f aca="false">VLOOKUP($A185,'Sky Channel Nos'!$B$2:$E$900,4,FALSE())</f>
        <v>#N/A</v>
      </c>
      <c r="D185" s="2" t="str">
        <f aca="false">IF(ISNA(VLOOKUP(A185,'Sky Channel Nos'!$B$2:$C$900,2,FALSE())),"N",VLOOKUP(A185,'Sky Channel Nos'!$B$2:$C$900,2,FALSE()))</f>
        <v>N</v>
      </c>
    </row>
    <row r="186" customFormat="false" ht="12.75" hidden="false" customHeight="false" outlineLevel="0" collapsed="false">
      <c r="A186" s="1" t="s">
        <v>133</v>
      </c>
      <c r="B186" s="1" t="n">
        <f aca="false">VLOOKUP(A186,Xref!$A$1:$B$1000,2,FALSE())</f>
        <v>266</v>
      </c>
      <c r="C186" s="1" t="e">
        <f aca="false">VLOOKUP($A186,'Sky Channel Nos'!$B$2:$E$900,4,FALSE())</f>
        <v>#N/A</v>
      </c>
      <c r="D186" s="2" t="str">
        <f aca="false">IF(ISNA(VLOOKUP(A186,'Sky Channel Nos'!$B$2:$C$900,2,FALSE())),"N",VLOOKUP(A186,'Sky Channel Nos'!$B$2:$C$900,2,FALSE()))</f>
        <v>N</v>
      </c>
    </row>
    <row r="187" customFormat="false" ht="12.75" hidden="false" customHeight="false" outlineLevel="0" collapsed="false">
      <c r="A187" s="1" t="s">
        <v>134</v>
      </c>
      <c r="B187" s="1" t="n">
        <f aca="false">VLOOKUP(A187,Xref!$A$1:$B$1000,2,FALSE())</f>
        <v>267</v>
      </c>
      <c r="C187" s="1" t="e">
        <f aca="false">VLOOKUP($A187,'Sky Channel Nos'!$B$2:$E$900,4,FALSE())</f>
        <v>#N/A</v>
      </c>
      <c r="D187" s="2" t="str">
        <f aca="false">IF(ISNA(VLOOKUP(A187,'Sky Channel Nos'!$B$2:$C$900,2,FALSE())),"N",VLOOKUP(A187,'Sky Channel Nos'!$B$2:$C$900,2,FALSE()))</f>
        <v>N</v>
      </c>
    </row>
    <row r="188" customFormat="false" ht="12.75" hidden="false" customHeight="false" outlineLevel="0" collapsed="false">
      <c r="A188" s="1" t="s">
        <v>136</v>
      </c>
      <c r="B188" s="1" t="n">
        <f aca="false">VLOOKUP(A188,Xref!$A$1:$B$1000,2,FALSE())</f>
        <v>273</v>
      </c>
      <c r="C188" s="1" t="e">
        <f aca="false">VLOOKUP($A188,'Sky Channel Nos'!$B$2:$E$900,4,FALSE())</f>
        <v>#N/A</v>
      </c>
      <c r="D188" s="2" t="str">
        <f aca="false">IF(ISNA(VLOOKUP(A188,'Sky Channel Nos'!$B$2:$C$900,2,FALSE())),"N",VLOOKUP(A188,'Sky Channel Nos'!$B$2:$C$900,2,FALSE()))</f>
        <v>N</v>
      </c>
    </row>
    <row r="189" customFormat="false" ht="12.75" hidden="false" customHeight="false" outlineLevel="0" collapsed="false">
      <c r="A189" s="1" t="s">
        <v>137</v>
      </c>
      <c r="B189" s="1" t="n">
        <f aca="false">VLOOKUP(A189,Xref!$A$1:$B$1000,2,FALSE())</f>
        <v>274</v>
      </c>
      <c r="C189" s="1" t="e">
        <f aca="false">VLOOKUP($A189,'Sky Channel Nos'!$B$2:$E$900,4,FALSE())</f>
        <v>#N/A</v>
      </c>
      <c r="D189" s="2" t="str">
        <f aca="false">IF(ISNA(VLOOKUP(A189,'Sky Channel Nos'!$B$2:$C$900,2,FALSE())),"N",VLOOKUP(A189,'Sky Channel Nos'!$B$2:$C$900,2,FALSE()))</f>
        <v>N</v>
      </c>
    </row>
    <row r="190" customFormat="false" ht="12.75" hidden="false" customHeight="false" outlineLevel="0" collapsed="false">
      <c r="A190" s="1" t="s">
        <v>138</v>
      </c>
      <c r="B190" s="1" t="n">
        <f aca="false">VLOOKUP(A190,Xref!$A$1:$B$1000,2,FALSE())</f>
        <v>275</v>
      </c>
      <c r="C190" s="1" t="e">
        <f aca="false">VLOOKUP($A190,'Sky Channel Nos'!$B$2:$E$900,4,FALSE())</f>
        <v>#N/A</v>
      </c>
      <c r="D190" s="2" t="str">
        <f aca="false">IF(ISNA(VLOOKUP(A190,'Sky Channel Nos'!$B$2:$C$900,2,FALSE())),"N",VLOOKUP(A190,'Sky Channel Nos'!$B$2:$C$900,2,FALSE()))</f>
        <v>N</v>
      </c>
    </row>
    <row r="191" customFormat="false" ht="12.75" hidden="false" customHeight="false" outlineLevel="0" collapsed="false">
      <c r="A191" s="1" t="s">
        <v>139</v>
      </c>
      <c r="B191" s="1" t="n">
        <f aca="false">VLOOKUP(A191,Xref!$A$1:$B$1000,2,FALSE())</f>
        <v>276</v>
      </c>
      <c r="C191" s="1" t="e">
        <f aca="false">VLOOKUP($A191,'Sky Channel Nos'!$B$2:$E$900,4,FALSE())</f>
        <v>#N/A</v>
      </c>
      <c r="D191" s="2" t="str">
        <f aca="false">IF(ISNA(VLOOKUP(A191,'Sky Channel Nos'!$B$2:$C$900,2,FALSE())),"N",VLOOKUP(A191,'Sky Channel Nos'!$B$2:$C$900,2,FALSE()))</f>
        <v>N</v>
      </c>
    </row>
    <row r="192" customFormat="false" ht="12.75" hidden="false" customHeight="false" outlineLevel="0" collapsed="false">
      <c r="A192" s="1" t="s">
        <v>140</v>
      </c>
      <c r="B192" s="1" t="n">
        <f aca="false">VLOOKUP(A192,Xref!$A$1:$B$1000,2,FALSE())</f>
        <v>279</v>
      </c>
      <c r="C192" s="1" t="e">
        <f aca="false">VLOOKUP($A192,'Sky Channel Nos'!$B$2:$E$900,4,FALSE())</f>
        <v>#N/A</v>
      </c>
      <c r="D192" s="2" t="str">
        <f aca="false">IF(ISNA(VLOOKUP(A192,'Sky Channel Nos'!$B$2:$C$900,2,FALSE())),"N",VLOOKUP(A192,'Sky Channel Nos'!$B$2:$C$900,2,FALSE()))</f>
        <v>N</v>
      </c>
    </row>
    <row r="193" customFormat="false" ht="12.75" hidden="false" customHeight="false" outlineLevel="0" collapsed="false">
      <c r="A193" s="1" t="s">
        <v>141</v>
      </c>
      <c r="B193" s="1" t="n">
        <f aca="false">VLOOKUP(A193,Xref!$A$1:$B$1000,2,FALSE())</f>
        <v>280</v>
      </c>
      <c r="C193" s="1" t="e">
        <f aca="false">VLOOKUP($A193,'Sky Channel Nos'!$B$2:$E$900,4,FALSE())</f>
        <v>#N/A</v>
      </c>
      <c r="D193" s="2" t="str">
        <f aca="false">IF(ISNA(VLOOKUP(A193,'Sky Channel Nos'!$B$2:$C$900,2,FALSE())),"N",VLOOKUP(A193,'Sky Channel Nos'!$B$2:$C$900,2,FALSE()))</f>
        <v>N</v>
      </c>
    </row>
    <row r="194" customFormat="false" ht="12.75" hidden="false" customHeight="false" outlineLevel="0" collapsed="false">
      <c r="A194" s="1" t="s">
        <v>142</v>
      </c>
      <c r="B194" s="1" t="n">
        <f aca="false">VLOOKUP(A194,Xref!$A$1:$B$1000,2,FALSE())</f>
        <v>281</v>
      </c>
      <c r="C194" s="1" t="e">
        <f aca="false">VLOOKUP($A194,'Sky Channel Nos'!$B$2:$E$900,4,FALSE())</f>
        <v>#N/A</v>
      </c>
      <c r="D194" s="2" t="str">
        <f aca="false">IF(ISNA(VLOOKUP(A194,'Sky Channel Nos'!$B$2:$C$900,2,FALSE())),"N",VLOOKUP(A194,'Sky Channel Nos'!$B$2:$C$900,2,FALSE()))</f>
        <v>N</v>
      </c>
    </row>
    <row r="195" customFormat="false" ht="12.75" hidden="false" customHeight="false" outlineLevel="0" collapsed="false">
      <c r="A195" s="1" t="s">
        <v>150</v>
      </c>
      <c r="B195" s="1" t="n">
        <f aca="false">VLOOKUP(A195,Xref!$A$1:$B$1000,2,FALSE())</f>
        <v>300</v>
      </c>
      <c r="C195" s="1" t="e">
        <f aca="false">VLOOKUP($A195,'Sky Channel Nos'!$B$2:$E$900,4,FALSE())</f>
        <v>#N/A</v>
      </c>
      <c r="D195" s="2" t="str">
        <f aca="false">IF(ISNA(VLOOKUP(A195,'Sky Channel Nos'!$B$2:$C$900,2,FALSE())),"N",VLOOKUP(A195,'Sky Channel Nos'!$B$2:$C$900,2,FALSE()))</f>
        <v>N</v>
      </c>
    </row>
    <row r="196" customFormat="false" ht="12.75" hidden="false" customHeight="false" outlineLevel="0" collapsed="false">
      <c r="A196" s="1" t="s">
        <v>153</v>
      </c>
      <c r="B196" s="1" t="n">
        <f aca="false">VLOOKUP(A196,Xref!$A$1:$B$1000,2,FALSE())</f>
        <v>461</v>
      </c>
      <c r="C196" s="1" t="e">
        <f aca="false">VLOOKUP($A196,'Sky Channel Nos'!$B$2:$E$900,4,FALSE())</f>
        <v>#N/A</v>
      </c>
      <c r="D196" s="2" t="str">
        <f aca="false">IF(ISNA(VLOOKUP(A196,'Sky Channel Nos'!$B$2:$C$900,2,FALSE())),"N",VLOOKUP(A196,'Sky Channel Nos'!$B$2:$C$900,2,FALSE()))</f>
        <v>N</v>
      </c>
    </row>
    <row r="197" customFormat="false" ht="12.75" hidden="false" customHeight="false" outlineLevel="0" collapsed="false">
      <c r="A197" s="1" t="s">
        <v>156</v>
      </c>
      <c r="B197" s="1" t="n">
        <f aca="false">VLOOKUP(A197,Xref!$A$1:$B$1000,2,FALSE())</f>
        <v>521</v>
      </c>
      <c r="C197" s="1" t="e">
        <f aca="false">VLOOKUP($A197,'Sky Channel Nos'!$B$2:$E$900,4,FALSE())</f>
        <v>#N/A</v>
      </c>
      <c r="D197" s="2" t="str">
        <f aca="false">IF(ISNA(VLOOKUP(A197,'Sky Channel Nos'!$B$2:$C$900,2,FALSE())),"N",VLOOKUP(A197,'Sky Channel Nos'!$B$2:$C$900,2,FALSE()))</f>
        <v>N</v>
      </c>
    </row>
    <row r="198" customFormat="false" ht="12.75" hidden="false" customHeight="false" outlineLevel="0" collapsed="false">
      <c r="A198" s="1" t="s">
        <v>157</v>
      </c>
      <c r="B198" s="1" t="n">
        <f aca="false">VLOOKUP(A198,Xref!$A$1:$B$1000,2,FALSE())</f>
        <v>581</v>
      </c>
      <c r="C198" s="1" t="e">
        <f aca="false">VLOOKUP($A198,'Sky Channel Nos'!$B$2:$E$900,4,FALSE())</f>
        <v>#N/A</v>
      </c>
      <c r="D198" s="2" t="str">
        <f aca="false">IF(ISNA(VLOOKUP(A198,'Sky Channel Nos'!$B$2:$C$900,2,FALSE())),"N",VLOOKUP(A198,'Sky Channel Nos'!$B$2:$C$900,2,FALSE()))</f>
        <v>N</v>
      </c>
    </row>
    <row r="199" customFormat="false" ht="12.75" hidden="false" customHeight="false" outlineLevel="0" collapsed="false">
      <c r="A199" s="1" t="s">
        <v>158</v>
      </c>
      <c r="B199" s="1" t="n">
        <f aca="false">VLOOKUP(A199,Xref!$A$1:$B$1000,2,FALSE())</f>
        <v>582</v>
      </c>
      <c r="C199" s="1" t="e">
        <f aca="false">VLOOKUP($A199,'Sky Channel Nos'!$B$2:$E$900,4,FALSE())</f>
        <v>#N/A</v>
      </c>
      <c r="D199" s="2" t="str">
        <f aca="false">IF(ISNA(VLOOKUP(A199,'Sky Channel Nos'!$B$2:$C$900,2,FALSE())),"N",VLOOKUP(A199,'Sky Channel Nos'!$B$2:$C$900,2,FALSE()))</f>
        <v>N</v>
      </c>
    </row>
    <row r="200" customFormat="false" ht="12.75" hidden="false" customHeight="false" outlineLevel="0" collapsed="false">
      <c r="A200" s="1" t="s">
        <v>159</v>
      </c>
      <c r="B200" s="1" t="n">
        <f aca="false">VLOOKUP(A200,Xref!$A$1:$B$1000,2,FALSE())</f>
        <v>587</v>
      </c>
      <c r="C200" s="1" t="e">
        <f aca="false">VLOOKUP($A200,'Sky Channel Nos'!$B$2:$E$900,4,FALSE())</f>
        <v>#N/A</v>
      </c>
      <c r="D200" s="2" t="str">
        <f aca="false">IF(ISNA(VLOOKUP(A200,'Sky Channel Nos'!$B$2:$C$900,2,FALSE())),"N",VLOOKUP(A200,'Sky Channel Nos'!$B$2:$C$900,2,FALSE()))</f>
        <v>N</v>
      </c>
    </row>
    <row r="201" customFormat="false" ht="12.75" hidden="false" customHeight="false" outlineLevel="0" collapsed="false">
      <c r="A201" s="1" t="s">
        <v>160</v>
      </c>
      <c r="B201" s="1" t="n">
        <f aca="false">VLOOKUP(A201,Xref!$A$1:$B$1000,2,FALSE())</f>
        <v>588</v>
      </c>
      <c r="C201" s="1" t="e">
        <f aca="false">VLOOKUP($A201,'Sky Channel Nos'!$B$2:$E$900,4,FALSE())</f>
        <v>#N/A</v>
      </c>
      <c r="D201" s="2" t="str">
        <f aca="false">IF(ISNA(VLOOKUP(A201,'Sky Channel Nos'!$B$2:$C$900,2,FALSE())),"N",VLOOKUP(A201,'Sky Channel Nos'!$B$2:$C$900,2,FALSE()))</f>
        <v>N</v>
      </c>
    </row>
    <row r="202" customFormat="false" ht="12.75" hidden="false" customHeight="false" outlineLevel="0" collapsed="false">
      <c r="A202" s="1" t="s">
        <v>161</v>
      </c>
      <c r="B202" s="1" t="n">
        <f aca="false">VLOOKUP(A202,Xref!$A$1:$B$1000,2,FALSE())</f>
        <v>590</v>
      </c>
      <c r="C202" s="1" t="e">
        <f aca="false">VLOOKUP($A202,'Sky Channel Nos'!$B$2:$E$900,4,FALSE())</f>
        <v>#N/A</v>
      </c>
      <c r="D202" s="2" t="str">
        <f aca="false">IF(ISNA(VLOOKUP(A202,'Sky Channel Nos'!$B$2:$C$900,2,FALSE())),"N",VLOOKUP(A202,'Sky Channel Nos'!$B$2:$C$900,2,FALSE()))</f>
        <v>N</v>
      </c>
    </row>
    <row r="203" customFormat="false" ht="12.75" hidden="false" customHeight="false" outlineLevel="0" collapsed="false">
      <c r="A203" s="1" t="s">
        <v>162</v>
      </c>
      <c r="B203" s="1" t="n">
        <f aca="false">VLOOKUP(A203,Xref!$A$1:$B$1000,2,FALSE())</f>
        <v>591</v>
      </c>
      <c r="C203" s="1" t="e">
        <f aca="false">VLOOKUP($A203,'Sky Channel Nos'!$B$2:$E$900,4,FALSE())</f>
        <v>#N/A</v>
      </c>
      <c r="D203" s="2" t="str">
        <f aca="false">IF(ISNA(VLOOKUP(A203,'Sky Channel Nos'!$B$2:$C$900,2,FALSE())),"N",VLOOKUP(A203,'Sky Channel Nos'!$B$2:$C$900,2,FALSE()))</f>
        <v>N</v>
      </c>
    </row>
    <row r="204" customFormat="false" ht="12.75" hidden="false" customHeight="false" outlineLevel="0" collapsed="false">
      <c r="A204" s="1" t="s">
        <v>163</v>
      </c>
      <c r="B204" s="1" t="n">
        <f aca="false">VLOOKUP(A204,Xref!$A$1:$B$1000,2,FALSE())</f>
        <v>592</v>
      </c>
      <c r="C204" s="1" t="e">
        <f aca="false">VLOOKUP($A204,'Sky Channel Nos'!$B$2:$E$900,4,FALSE())</f>
        <v>#N/A</v>
      </c>
      <c r="D204" s="2" t="str">
        <f aca="false">IF(ISNA(VLOOKUP(A204,'Sky Channel Nos'!$B$2:$C$900,2,FALSE())),"N",VLOOKUP(A204,'Sky Channel Nos'!$B$2:$C$900,2,FALSE()))</f>
        <v>N</v>
      </c>
    </row>
    <row r="205" customFormat="false" ht="12.75" hidden="false" customHeight="false" outlineLevel="0" collapsed="false">
      <c r="A205" s="1" t="s">
        <v>164</v>
      </c>
      <c r="B205" s="1" t="n">
        <f aca="false">VLOOKUP(A205,Xref!$A$1:$B$1000,2,FALSE())</f>
        <v>594</v>
      </c>
      <c r="C205" s="1" t="e">
        <f aca="false">VLOOKUP($A205,'Sky Channel Nos'!$B$2:$E$900,4,FALSE())</f>
        <v>#N/A</v>
      </c>
      <c r="D205" s="2" t="str">
        <f aca="false">IF(ISNA(VLOOKUP(A205,'Sky Channel Nos'!$B$2:$C$900,2,FALSE())),"N",VLOOKUP(A205,'Sky Channel Nos'!$B$2:$C$900,2,FALSE()))</f>
        <v>N</v>
      </c>
    </row>
    <row r="206" customFormat="false" ht="12.75" hidden="false" customHeight="false" outlineLevel="0" collapsed="false">
      <c r="A206" s="1" t="s">
        <v>165</v>
      </c>
      <c r="B206" s="1" t="n">
        <f aca="false">VLOOKUP(A206,Xref!$A$1:$B$1000,2,FALSE())</f>
        <v>609</v>
      </c>
      <c r="C206" s="1" t="e">
        <f aca="false">VLOOKUP($A206,'Sky Channel Nos'!$B$2:$E$900,4,FALSE())</f>
        <v>#N/A</v>
      </c>
      <c r="D206" s="2" t="str">
        <f aca="false">IF(ISNA(VLOOKUP(A206,'Sky Channel Nos'!$B$2:$C$900,2,FALSE())),"N",VLOOKUP(A206,'Sky Channel Nos'!$B$2:$C$900,2,FALSE()))</f>
        <v>N</v>
      </c>
    </row>
    <row r="207" customFormat="false" ht="12.75" hidden="false" customHeight="false" outlineLevel="0" collapsed="false">
      <c r="A207" s="1" t="s">
        <v>166</v>
      </c>
      <c r="B207" s="1" t="n">
        <f aca="false">VLOOKUP(A207,Xref!$A$1:$B$1000,2,FALSE())</f>
        <v>610</v>
      </c>
      <c r="C207" s="1" t="e">
        <f aca="false">VLOOKUP($A207,'Sky Channel Nos'!$B$2:$E$900,4,FALSE())</f>
        <v>#N/A</v>
      </c>
      <c r="D207" s="2" t="str">
        <f aca="false">IF(ISNA(VLOOKUP(A207,'Sky Channel Nos'!$B$2:$C$900,2,FALSE())),"N",VLOOKUP(A207,'Sky Channel Nos'!$B$2:$C$900,2,FALSE()))</f>
        <v>N</v>
      </c>
    </row>
    <row r="208" customFormat="false" ht="12.75" hidden="false" customHeight="false" outlineLevel="0" collapsed="false">
      <c r="A208" s="1" t="s">
        <v>167</v>
      </c>
      <c r="B208" s="1" t="n">
        <f aca="false">VLOOKUP(A208,Xref!$A$1:$B$1000,2,FALSE())</f>
        <v>613</v>
      </c>
      <c r="C208" s="1" t="e">
        <f aca="false">VLOOKUP($A208,'Sky Channel Nos'!$B$2:$E$900,4,FALSE())</f>
        <v>#N/A</v>
      </c>
      <c r="D208" s="2" t="str">
        <f aca="false">IF(ISNA(VLOOKUP(A208,'Sky Channel Nos'!$B$2:$C$900,2,FALSE())),"N",VLOOKUP(A208,'Sky Channel Nos'!$B$2:$C$900,2,FALSE()))</f>
        <v>N</v>
      </c>
    </row>
    <row r="209" customFormat="false" ht="12.75" hidden="false" customHeight="false" outlineLevel="0" collapsed="false">
      <c r="A209" s="1" t="s">
        <v>169</v>
      </c>
      <c r="B209" s="1" t="n">
        <f aca="false">VLOOKUP(A209,Xref!$A$1:$B$1000,2,FALSE())</f>
        <v>661</v>
      </c>
      <c r="C209" s="1" t="e">
        <f aca="false">VLOOKUP($A209,'Sky Channel Nos'!$B$2:$E$900,4,FALSE())</f>
        <v>#N/A</v>
      </c>
      <c r="D209" s="2" t="str">
        <f aca="false">IF(ISNA(VLOOKUP(A209,'Sky Channel Nos'!$B$2:$C$900,2,FALSE())),"N",VLOOKUP(A209,'Sky Channel Nos'!$B$2:$C$900,2,FALSE()))</f>
        <v>N</v>
      </c>
    </row>
    <row r="210" customFormat="false" ht="12.75" hidden="false" customHeight="false" outlineLevel="0" collapsed="false">
      <c r="A210" s="1" t="s">
        <v>173</v>
      </c>
      <c r="B210" s="1" t="n">
        <f aca="false">VLOOKUP(A210,Xref!$A$1:$B$1000,2,FALSE())</f>
        <v>721</v>
      </c>
      <c r="C210" s="1" t="e">
        <f aca="false">VLOOKUP($A210,'Sky Channel Nos'!$B$2:$E$900,4,FALSE())</f>
        <v>#N/A</v>
      </c>
      <c r="D210" s="2" t="str">
        <f aca="false">IF(ISNA(VLOOKUP(A210,'Sky Channel Nos'!$B$2:$C$900,2,FALSE())),"N",VLOOKUP(A210,'Sky Channel Nos'!$B$2:$C$900,2,FALSE()))</f>
        <v>N</v>
      </c>
    </row>
    <row r="211" customFormat="false" ht="12.75" hidden="false" customHeight="false" outlineLevel="0" collapsed="false">
      <c r="A211" s="1" t="s">
        <v>175</v>
      </c>
      <c r="B211" s="1" t="n">
        <f aca="false">VLOOKUP(A211,Xref!$A$1:$B$1000,2,FALSE())</f>
        <v>746</v>
      </c>
      <c r="C211" s="1" t="e">
        <f aca="false">VLOOKUP($A211,'Sky Channel Nos'!$B$2:$E$900,4,FALSE())</f>
        <v>#N/A</v>
      </c>
      <c r="D211" s="2" t="str">
        <f aca="false">IF(ISNA(VLOOKUP(A211,'Sky Channel Nos'!$B$2:$C$900,2,FALSE())),"N",VLOOKUP(A211,'Sky Channel Nos'!$B$2:$C$900,2,FALSE()))</f>
        <v>N</v>
      </c>
    </row>
    <row r="212" customFormat="false" ht="12.75" hidden="false" customHeight="false" outlineLevel="0" collapsed="false">
      <c r="A212" s="1" t="s">
        <v>178</v>
      </c>
      <c r="B212" s="1" t="n">
        <f aca="false">VLOOKUP(A212,Xref!$A$1:$B$1000,2,FALSE())</f>
        <v>921</v>
      </c>
      <c r="C212" s="1" t="e">
        <f aca="false">VLOOKUP($A212,'Sky Channel Nos'!$B$2:$E$900,4,FALSE())</f>
        <v>#N/A</v>
      </c>
      <c r="D212" s="2" t="str">
        <f aca="false">IF(ISNA(VLOOKUP(A212,'Sky Channel Nos'!$B$2:$C$900,2,FALSE())),"N",VLOOKUP(A212,'Sky Channel Nos'!$B$2:$C$900,2,FALSE()))</f>
        <v>N</v>
      </c>
    </row>
    <row r="213" customFormat="false" ht="12.75" hidden="false" customHeight="false" outlineLevel="0" collapsed="false">
      <c r="A213" s="1" t="s">
        <v>181</v>
      </c>
      <c r="B213" s="1" t="n">
        <f aca="false">VLOOKUP(A213,Xref!$A$1:$B$1000,2,FALSE())</f>
        <v>941</v>
      </c>
      <c r="C213" s="1" t="e">
        <f aca="false">VLOOKUP($A213,'Sky Channel Nos'!$B$2:$E$900,4,FALSE())</f>
        <v>#N/A</v>
      </c>
      <c r="D213" s="2" t="str">
        <f aca="false">IF(ISNA(VLOOKUP(A213,'Sky Channel Nos'!$B$2:$C$900,2,FALSE())),"N",VLOOKUP(A213,'Sky Channel Nos'!$B$2:$C$900,2,FALSE()))</f>
        <v>N</v>
      </c>
    </row>
    <row r="214" customFormat="false" ht="12.75" hidden="false" customHeight="false" outlineLevel="0" collapsed="false">
      <c r="A214" s="1" t="s">
        <v>182</v>
      </c>
      <c r="B214" s="1" t="n">
        <f aca="false">VLOOKUP(A214,Xref!$A$1:$B$1000,2,FALSE())</f>
        <v>981</v>
      </c>
      <c r="C214" s="1" t="e">
        <f aca="false">VLOOKUP($A214,'Sky Channel Nos'!$B$2:$E$900,4,FALSE())</f>
        <v>#N/A</v>
      </c>
      <c r="D214" s="2" t="str">
        <f aca="false">IF(ISNA(VLOOKUP(A214,'Sky Channel Nos'!$B$2:$C$900,2,FALSE())),"N",VLOOKUP(A214,'Sky Channel Nos'!$B$2:$C$900,2,FALSE()))</f>
        <v>N</v>
      </c>
    </row>
    <row r="215" customFormat="false" ht="12.75" hidden="false" customHeight="false" outlineLevel="0" collapsed="false">
      <c r="A215" s="1" t="s">
        <v>184</v>
      </c>
      <c r="B215" s="1" t="n">
        <f aca="false">VLOOKUP(A215,Xref!$A$1:$B$1000,2,FALSE())</f>
        <v>1141</v>
      </c>
      <c r="C215" s="1" t="e">
        <f aca="false">VLOOKUP($A215,'Sky Channel Nos'!$B$2:$E$900,4,FALSE())</f>
        <v>#N/A</v>
      </c>
      <c r="D215" s="2" t="str">
        <f aca="false">IF(ISNA(VLOOKUP(A215,'Sky Channel Nos'!$B$2:$C$900,2,FALSE())),"N",VLOOKUP(A215,'Sky Channel Nos'!$B$2:$C$900,2,FALSE()))</f>
        <v>N</v>
      </c>
    </row>
    <row r="216" customFormat="false" ht="12.75" hidden="false" customHeight="false" outlineLevel="0" collapsed="false">
      <c r="A216" s="1" t="s">
        <v>185</v>
      </c>
      <c r="B216" s="1" t="n">
        <f aca="false">VLOOKUP(A216,Xref!$A$1:$B$1000,2,FALSE())</f>
        <v>1142</v>
      </c>
      <c r="C216" s="1" t="e">
        <f aca="false">VLOOKUP($A216,'Sky Channel Nos'!$B$2:$E$900,4,FALSE())</f>
        <v>#N/A</v>
      </c>
      <c r="D216" s="2" t="str">
        <f aca="false">IF(ISNA(VLOOKUP(A216,'Sky Channel Nos'!$B$2:$C$900,2,FALSE())),"N",VLOOKUP(A216,'Sky Channel Nos'!$B$2:$C$900,2,FALSE()))</f>
        <v>N</v>
      </c>
    </row>
    <row r="217" customFormat="false" ht="12.75" hidden="false" customHeight="false" outlineLevel="0" collapsed="false">
      <c r="A217" s="1" t="s">
        <v>186</v>
      </c>
      <c r="B217" s="1" t="n">
        <f aca="false">VLOOKUP(A217,Xref!$A$1:$B$1000,2,FALSE())</f>
        <v>1143</v>
      </c>
      <c r="C217" s="1" t="e">
        <f aca="false">VLOOKUP($A217,'Sky Channel Nos'!$B$2:$E$900,4,FALSE())</f>
        <v>#N/A</v>
      </c>
      <c r="D217" s="2" t="str">
        <f aca="false">IF(ISNA(VLOOKUP(A217,'Sky Channel Nos'!$B$2:$C$900,2,FALSE())),"N",VLOOKUP(A217,'Sky Channel Nos'!$B$2:$C$900,2,FALSE()))</f>
        <v>N</v>
      </c>
    </row>
    <row r="218" customFormat="false" ht="12.75" hidden="false" customHeight="false" outlineLevel="0" collapsed="false">
      <c r="A218" s="1" t="s">
        <v>187</v>
      </c>
      <c r="B218" s="1" t="n">
        <f aca="false">VLOOKUP(A218,Xref!$A$1:$B$1000,2,FALSE())</f>
        <v>1144</v>
      </c>
      <c r="C218" s="1" t="e">
        <f aca="false">VLOOKUP($A218,'Sky Channel Nos'!$B$2:$E$900,4,FALSE())</f>
        <v>#N/A</v>
      </c>
      <c r="D218" s="2" t="str">
        <f aca="false">IF(ISNA(VLOOKUP(A218,'Sky Channel Nos'!$B$2:$C$900,2,FALSE())),"N",VLOOKUP(A218,'Sky Channel Nos'!$B$2:$C$900,2,FALSE()))</f>
        <v>N</v>
      </c>
    </row>
    <row r="219" customFormat="false" ht="12.75" hidden="false" customHeight="false" outlineLevel="0" collapsed="false">
      <c r="A219" s="1" t="s">
        <v>192</v>
      </c>
      <c r="B219" s="1" t="n">
        <f aca="false">VLOOKUP(A219,Xref!$A$1:$B$1000,2,FALSE())</f>
        <v>1241</v>
      </c>
      <c r="C219" s="1" t="e">
        <f aca="false">VLOOKUP($A219,'Sky Channel Nos'!$B$2:$E$900,4,FALSE())</f>
        <v>#N/A</v>
      </c>
      <c r="D219" s="2" t="str">
        <f aca="false">IF(ISNA(VLOOKUP(A219,'Sky Channel Nos'!$B$2:$C$900,2,FALSE())),"N",VLOOKUP(A219,'Sky Channel Nos'!$B$2:$C$900,2,FALSE()))</f>
        <v>N</v>
      </c>
    </row>
    <row r="220" customFormat="false" ht="12.75" hidden="false" customHeight="false" outlineLevel="0" collapsed="false">
      <c r="A220" s="1" t="s">
        <v>193</v>
      </c>
      <c r="B220" s="1" t="n">
        <f aca="false">VLOOKUP(A220,Xref!$A$1:$B$1000,2,FALSE())</f>
        <v>1261</v>
      </c>
      <c r="C220" s="1" t="e">
        <f aca="false">VLOOKUP($A220,'Sky Channel Nos'!$B$2:$E$900,4,FALSE())</f>
        <v>#N/A</v>
      </c>
      <c r="D220" s="2" t="str">
        <f aca="false">IF(ISNA(VLOOKUP(A220,'Sky Channel Nos'!$B$2:$C$900,2,FALSE())),"N",VLOOKUP(A220,'Sky Channel Nos'!$B$2:$C$900,2,FALSE()))</f>
        <v>N</v>
      </c>
    </row>
    <row r="221" customFormat="false" ht="12.75" hidden="false" customHeight="false" outlineLevel="0" collapsed="false">
      <c r="A221" s="1" t="s">
        <v>195</v>
      </c>
      <c r="B221" s="1" t="n">
        <f aca="false">VLOOKUP(A221,Xref!$A$1:$B$1000,2,FALSE())</f>
        <v>1442</v>
      </c>
      <c r="C221" s="1" t="e">
        <f aca="false">VLOOKUP($A221,'Sky Channel Nos'!$B$2:$E$900,4,FALSE())</f>
        <v>#N/A</v>
      </c>
      <c r="D221" s="2" t="str">
        <f aca="false">IF(ISNA(VLOOKUP(A221,'Sky Channel Nos'!$B$2:$C$900,2,FALSE())),"N",VLOOKUP(A221,'Sky Channel Nos'!$B$2:$C$900,2,FALSE()))</f>
        <v>N</v>
      </c>
    </row>
    <row r="222" customFormat="false" ht="12.75" hidden="false" customHeight="false" outlineLevel="0" collapsed="false">
      <c r="A222" s="1" t="s">
        <v>197</v>
      </c>
      <c r="B222" s="1" t="n">
        <f aca="false">VLOOKUP(A222,Xref!$A$1:$B$1000,2,FALSE())</f>
        <v>1462</v>
      </c>
      <c r="C222" s="1" t="e">
        <f aca="false">VLOOKUP($A222,'Sky Channel Nos'!$B$2:$E$900,4,FALSE())</f>
        <v>#N/A</v>
      </c>
      <c r="D222" s="2" t="str">
        <f aca="false">IF(ISNA(VLOOKUP(A222,'Sky Channel Nos'!$B$2:$C$900,2,FALSE())),"N",VLOOKUP(A222,'Sky Channel Nos'!$B$2:$C$900,2,FALSE()))</f>
        <v>N</v>
      </c>
    </row>
    <row r="223" customFormat="false" ht="12.75" hidden="false" customHeight="false" outlineLevel="0" collapsed="false">
      <c r="A223" s="1" t="s">
        <v>198</v>
      </c>
      <c r="B223" s="1" t="n">
        <f aca="false">VLOOKUP(A223,Xref!$A$1:$B$1000,2,FALSE())</f>
        <v>1482</v>
      </c>
      <c r="C223" s="1" t="e">
        <f aca="false">VLOOKUP($A223,'Sky Channel Nos'!$B$2:$E$900,4,FALSE())</f>
        <v>#N/A</v>
      </c>
      <c r="D223" s="2" t="str">
        <f aca="false">IF(ISNA(VLOOKUP(A223,'Sky Channel Nos'!$B$2:$C$900,2,FALSE())),"N",VLOOKUP(A223,'Sky Channel Nos'!$B$2:$C$900,2,FALSE()))</f>
        <v>N</v>
      </c>
    </row>
    <row r="224" customFormat="false" ht="12.75" hidden="false" customHeight="false" outlineLevel="0" collapsed="false">
      <c r="A224" s="1" t="s">
        <v>199</v>
      </c>
      <c r="B224" s="1" t="n">
        <f aca="false">VLOOKUP(A224,Xref!$A$1:$B$1000,2,FALSE())</f>
        <v>1501</v>
      </c>
      <c r="C224" s="1" t="e">
        <f aca="false">VLOOKUP($A224,'Sky Channel Nos'!$B$2:$E$900,4,FALSE())</f>
        <v>#N/A</v>
      </c>
      <c r="D224" s="2" t="str">
        <f aca="false">IF(ISNA(VLOOKUP(A224,'Sky Channel Nos'!$B$2:$C$900,2,FALSE())),"N",VLOOKUP(A224,'Sky Channel Nos'!$B$2:$C$900,2,FALSE()))</f>
        <v>N</v>
      </c>
    </row>
    <row r="225" customFormat="false" ht="12.75" hidden="false" customHeight="false" outlineLevel="0" collapsed="false">
      <c r="A225" s="1" t="s">
        <v>202</v>
      </c>
      <c r="B225" s="1" t="n">
        <f aca="false">VLOOKUP(A225,Xref!$A$1:$B$1000,2,FALSE())</f>
        <v>1542</v>
      </c>
      <c r="C225" s="1" t="e">
        <f aca="false">VLOOKUP($A225,'Sky Channel Nos'!$B$2:$E$900,4,FALSE())</f>
        <v>#N/A</v>
      </c>
      <c r="D225" s="2" t="str">
        <f aca="false">IF(ISNA(VLOOKUP(A225,'Sky Channel Nos'!$B$2:$C$900,2,FALSE())),"N",VLOOKUP(A225,'Sky Channel Nos'!$B$2:$C$900,2,FALSE()))</f>
        <v>N</v>
      </c>
    </row>
    <row r="226" customFormat="false" ht="12.75" hidden="false" customHeight="false" outlineLevel="0" collapsed="false">
      <c r="A226" s="1" t="s">
        <v>203</v>
      </c>
      <c r="B226" s="1" t="n">
        <f aca="false">VLOOKUP(A226,Xref!$A$1:$B$1000,2,FALSE())</f>
        <v>1543</v>
      </c>
      <c r="C226" s="1" t="e">
        <f aca="false">VLOOKUP($A226,'Sky Channel Nos'!$B$2:$E$900,4,FALSE())</f>
        <v>#N/A</v>
      </c>
      <c r="D226" s="2" t="str">
        <f aca="false">IF(ISNA(VLOOKUP(A226,'Sky Channel Nos'!$B$2:$C$900,2,FALSE())),"N",VLOOKUP(A226,'Sky Channel Nos'!$B$2:$C$900,2,FALSE()))</f>
        <v>N</v>
      </c>
    </row>
    <row r="227" customFormat="false" ht="12.75" hidden="false" customHeight="false" outlineLevel="0" collapsed="false">
      <c r="A227" s="1" t="s">
        <v>209</v>
      </c>
      <c r="B227" s="1" t="n">
        <f aca="false">VLOOKUP(A227,Xref!$A$1:$B$1000,2,FALSE())</f>
        <v>1662</v>
      </c>
      <c r="C227" s="1" t="e">
        <f aca="false">VLOOKUP($A227,'Sky Channel Nos'!$B$2:$E$900,4,FALSE())</f>
        <v>#N/A</v>
      </c>
      <c r="D227" s="2" t="str">
        <f aca="false">IF(ISNA(VLOOKUP(A227,'Sky Channel Nos'!$B$2:$C$900,2,FALSE())),"N",VLOOKUP(A227,'Sky Channel Nos'!$B$2:$C$900,2,FALSE()))</f>
        <v>N</v>
      </c>
    </row>
    <row r="228" customFormat="false" ht="12.75" hidden="false" customHeight="false" outlineLevel="0" collapsed="false">
      <c r="A228" s="1" t="s">
        <v>211</v>
      </c>
      <c r="B228" s="1" t="n">
        <f aca="false">VLOOKUP(A228,Xref!$A$1:$B$1000,2,FALSE())</f>
        <v>1741</v>
      </c>
      <c r="C228" s="1" t="e">
        <f aca="false">VLOOKUP($A228,'Sky Channel Nos'!$B$2:$E$900,4,FALSE())</f>
        <v>#N/A</v>
      </c>
      <c r="D228" s="2" t="str">
        <f aca="false">IF(ISNA(VLOOKUP(A228,'Sky Channel Nos'!$B$2:$C$900,2,FALSE())),"N",VLOOKUP(A228,'Sky Channel Nos'!$B$2:$C$900,2,FALSE()))</f>
        <v>N</v>
      </c>
    </row>
    <row r="229" customFormat="false" ht="12.75" hidden="false" customHeight="false" outlineLevel="0" collapsed="false">
      <c r="A229" s="1" t="s">
        <v>215</v>
      </c>
      <c r="B229" s="1" t="n">
        <f aca="false">VLOOKUP(A229,Xref!$A$1:$B$1000,2,FALSE())</f>
        <v>1766</v>
      </c>
      <c r="C229" s="1" t="e">
        <f aca="false">VLOOKUP($A229,'Sky Channel Nos'!$B$2:$E$900,4,FALSE())</f>
        <v>#N/A</v>
      </c>
      <c r="D229" s="2" t="str">
        <f aca="false">IF(ISNA(VLOOKUP(A229,'Sky Channel Nos'!$B$2:$C$900,2,FALSE())),"N",VLOOKUP(A229,'Sky Channel Nos'!$B$2:$C$900,2,FALSE()))</f>
        <v>N</v>
      </c>
    </row>
    <row r="230" customFormat="false" ht="12.75" hidden="false" customHeight="false" outlineLevel="0" collapsed="false">
      <c r="A230" s="1" t="s">
        <v>216</v>
      </c>
      <c r="B230" s="1" t="n">
        <f aca="false">VLOOKUP(A230,Xref!$A$1:$B$1000,2,FALSE())</f>
        <v>1767</v>
      </c>
      <c r="C230" s="1" t="e">
        <f aca="false">VLOOKUP($A230,'Sky Channel Nos'!$B$2:$E$900,4,FALSE())</f>
        <v>#N/A</v>
      </c>
      <c r="D230" s="2" t="str">
        <f aca="false">IF(ISNA(VLOOKUP(A230,'Sky Channel Nos'!$B$2:$C$900,2,FALSE())),"N",VLOOKUP(A230,'Sky Channel Nos'!$B$2:$C$900,2,FALSE()))</f>
        <v>N</v>
      </c>
    </row>
    <row r="231" customFormat="false" ht="12.75" hidden="false" customHeight="false" outlineLevel="0" collapsed="false">
      <c r="A231" s="1" t="s">
        <v>217</v>
      </c>
      <c r="B231" s="1" t="n">
        <f aca="false">VLOOKUP(A231,Xref!$A$1:$B$1000,2,FALSE())</f>
        <v>1781</v>
      </c>
      <c r="C231" s="1" t="e">
        <f aca="false">VLOOKUP($A231,'Sky Channel Nos'!$B$2:$E$900,4,FALSE())</f>
        <v>#N/A</v>
      </c>
      <c r="D231" s="2" t="str">
        <f aca="false">IF(ISNA(VLOOKUP(A231,'Sky Channel Nos'!$B$2:$C$900,2,FALSE())),"N",VLOOKUP(A231,'Sky Channel Nos'!$B$2:$C$900,2,FALSE()))</f>
        <v>N</v>
      </c>
    </row>
    <row r="232" customFormat="false" ht="12.75" hidden="false" customHeight="false" outlineLevel="0" collapsed="false">
      <c r="A232" s="1" t="s">
        <v>218</v>
      </c>
      <c r="B232" s="1" t="n">
        <f aca="false">VLOOKUP(A232,Xref!$A$1:$B$1000,2,FALSE())</f>
        <v>1783</v>
      </c>
      <c r="C232" s="1" t="e">
        <f aca="false">VLOOKUP($A232,'Sky Channel Nos'!$B$2:$E$900,4,FALSE())</f>
        <v>#N/A</v>
      </c>
      <c r="D232" s="2" t="str">
        <f aca="false">IF(ISNA(VLOOKUP(A232,'Sky Channel Nos'!$B$2:$C$900,2,FALSE())),"N",VLOOKUP(A232,'Sky Channel Nos'!$B$2:$C$900,2,FALSE()))</f>
        <v>N</v>
      </c>
    </row>
    <row r="233" customFormat="false" ht="12.75" hidden="false" customHeight="false" outlineLevel="0" collapsed="false">
      <c r="A233" s="1" t="s">
        <v>219</v>
      </c>
      <c r="B233" s="1" t="n">
        <f aca="false">VLOOKUP(A233,Xref!$A$1:$B$1000,2,FALSE())</f>
        <v>1802</v>
      </c>
      <c r="C233" s="1" t="e">
        <f aca="false">VLOOKUP($A233,'Sky Channel Nos'!$B$2:$E$900,4,FALSE())</f>
        <v>#N/A</v>
      </c>
      <c r="D233" s="2" t="str">
        <f aca="false">IF(ISNA(VLOOKUP(A233,'Sky Channel Nos'!$B$2:$C$900,2,FALSE())),"N",VLOOKUP(A233,'Sky Channel Nos'!$B$2:$C$900,2,FALSE()))</f>
        <v>N</v>
      </c>
    </row>
    <row r="234" customFormat="false" ht="12.75" hidden="false" customHeight="false" outlineLevel="0" collapsed="false">
      <c r="A234" s="1" t="s">
        <v>220</v>
      </c>
      <c r="B234" s="1" t="n">
        <f aca="false">VLOOKUP(A234,Xref!$A$1:$B$1000,2,FALSE())</f>
        <v>1804</v>
      </c>
      <c r="C234" s="1" t="e">
        <f aca="false">VLOOKUP($A234,'Sky Channel Nos'!$B$2:$E$900,4,FALSE())</f>
        <v>#N/A</v>
      </c>
      <c r="D234" s="2" t="str">
        <f aca="false">IF(ISNA(VLOOKUP(A234,'Sky Channel Nos'!$B$2:$C$900,2,FALSE())),"N",VLOOKUP(A234,'Sky Channel Nos'!$B$2:$C$900,2,FALSE()))</f>
        <v>N</v>
      </c>
    </row>
    <row r="235" customFormat="false" ht="12.75" hidden="false" customHeight="false" outlineLevel="0" collapsed="false">
      <c r="A235" s="1" t="s">
        <v>221</v>
      </c>
      <c r="B235" s="1" t="n">
        <f aca="false">VLOOKUP(A235,Xref!$A$1:$B$1000,2,FALSE())</f>
        <v>1853</v>
      </c>
      <c r="C235" s="1" t="e">
        <f aca="false">VLOOKUP($A235,'Sky Channel Nos'!$B$2:$E$900,4,FALSE())</f>
        <v>#N/A</v>
      </c>
      <c r="D235" s="2" t="str">
        <f aca="false">IF(ISNA(VLOOKUP(A235,'Sky Channel Nos'!$B$2:$C$900,2,FALSE())),"N",VLOOKUP(A235,'Sky Channel Nos'!$B$2:$C$900,2,FALSE()))</f>
        <v>N</v>
      </c>
    </row>
    <row r="236" customFormat="false" ht="12.75" hidden="false" customHeight="false" outlineLevel="0" collapsed="false">
      <c r="A236" s="1" t="s">
        <v>222</v>
      </c>
      <c r="B236" s="1" t="n">
        <f aca="false">VLOOKUP(A236,Xref!$A$1:$B$1000,2,FALSE())</f>
        <v>1854</v>
      </c>
      <c r="C236" s="1" t="e">
        <f aca="false">VLOOKUP($A236,'Sky Channel Nos'!$B$2:$E$900,4,FALSE())</f>
        <v>#N/A</v>
      </c>
      <c r="D236" s="2" t="str">
        <f aca="false">IF(ISNA(VLOOKUP(A236,'Sky Channel Nos'!$B$2:$C$900,2,FALSE())),"N",VLOOKUP(A236,'Sky Channel Nos'!$B$2:$C$900,2,FALSE()))</f>
        <v>N</v>
      </c>
    </row>
    <row r="237" customFormat="false" ht="12.75" hidden="false" customHeight="false" outlineLevel="0" collapsed="false">
      <c r="A237" s="1" t="s">
        <v>223</v>
      </c>
      <c r="B237" s="1" t="n">
        <f aca="false">VLOOKUP(A237,Xref!$A$1:$B$1000,2,FALSE())</f>
        <v>1855</v>
      </c>
      <c r="C237" s="1" t="e">
        <f aca="false">VLOOKUP($A237,'Sky Channel Nos'!$B$2:$E$900,4,FALSE())</f>
        <v>#N/A</v>
      </c>
      <c r="D237" s="2" t="str">
        <f aca="false">IF(ISNA(VLOOKUP(A237,'Sky Channel Nos'!$B$2:$C$900,2,FALSE())),"N",VLOOKUP(A237,'Sky Channel Nos'!$B$2:$C$900,2,FALSE()))</f>
        <v>N</v>
      </c>
    </row>
    <row r="238" customFormat="false" ht="12.75" hidden="false" customHeight="false" outlineLevel="0" collapsed="false">
      <c r="A238" s="1" t="s">
        <v>224</v>
      </c>
      <c r="B238" s="1" t="n">
        <f aca="false">VLOOKUP(A238,Xref!$A$1:$B$1000,2,FALSE())</f>
        <v>1856</v>
      </c>
      <c r="C238" s="1" t="e">
        <f aca="false">VLOOKUP($A238,'Sky Channel Nos'!$B$2:$E$900,4,FALSE())</f>
        <v>#N/A</v>
      </c>
      <c r="D238" s="2" t="str">
        <f aca="false">IF(ISNA(VLOOKUP(A238,'Sky Channel Nos'!$B$2:$C$900,2,FALSE())),"N",VLOOKUP(A238,'Sky Channel Nos'!$B$2:$C$900,2,FALSE()))</f>
        <v>N</v>
      </c>
    </row>
    <row r="239" customFormat="false" ht="12.75" hidden="false" customHeight="false" outlineLevel="0" collapsed="false">
      <c r="A239" s="1" t="s">
        <v>226</v>
      </c>
      <c r="B239" s="1" t="n">
        <f aca="false">VLOOKUP(A239,Xref!$A$1:$B$1000,2,FALSE())</f>
        <v>1860</v>
      </c>
      <c r="C239" s="1" t="e">
        <f aca="false">VLOOKUP($A239,'Sky Channel Nos'!$B$2:$E$900,4,FALSE())</f>
        <v>#N/A</v>
      </c>
      <c r="D239" s="2" t="str">
        <f aca="false">IF(ISNA(VLOOKUP(A239,'Sky Channel Nos'!$B$2:$C$900,2,FALSE())),"N",VLOOKUP(A239,'Sky Channel Nos'!$B$2:$C$900,2,FALSE()))</f>
        <v>N</v>
      </c>
    </row>
    <row r="240" customFormat="false" ht="12.75" hidden="false" customHeight="false" outlineLevel="0" collapsed="false">
      <c r="A240" s="1" t="s">
        <v>227</v>
      </c>
      <c r="B240" s="1" t="n">
        <f aca="false">VLOOKUP(A240,Xref!$A$1:$B$1000,2,FALSE())</f>
        <v>1861</v>
      </c>
      <c r="C240" s="1" t="e">
        <f aca="false">VLOOKUP($A240,'Sky Channel Nos'!$B$2:$E$900,4,FALSE())</f>
        <v>#N/A</v>
      </c>
      <c r="D240" s="2" t="str">
        <f aca="false">IF(ISNA(VLOOKUP(A240,'Sky Channel Nos'!$B$2:$C$900,2,FALSE())),"N",VLOOKUP(A240,'Sky Channel Nos'!$B$2:$C$900,2,FALSE()))</f>
        <v>N</v>
      </c>
    </row>
    <row r="241" customFormat="false" ht="12.75" hidden="false" customHeight="false" outlineLevel="0" collapsed="false">
      <c r="A241" s="1" t="s">
        <v>228</v>
      </c>
      <c r="B241" s="1" t="n">
        <f aca="false">VLOOKUP(A241,Xref!$A$1:$B$1000,2,FALSE())</f>
        <v>1862</v>
      </c>
      <c r="C241" s="1" t="e">
        <f aca="false">VLOOKUP($A241,'Sky Channel Nos'!$B$2:$E$900,4,FALSE())</f>
        <v>#N/A</v>
      </c>
      <c r="D241" s="2" t="str">
        <f aca="false">IF(ISNA(VLOOKUP(A241,'Sky Channel Nos'!$B$2:$C$900,2,FALSE())),"N",VLOOKUP(A241,'Sky Channel Nos'!$B$2:$C$900,2,FALSE()))</f>
        <v>N</v>
      </c>
    </row>
    <row r="242" customFormat="false" ht="12.75" hidden="false" customHeight="false" outlineLevel="0" collapsed="false">
      <c r="A242" s="1" t="s">
        <v>229</v>
      </c>
      <c r="B242" s="1" t="n">
        <f aca="false">VLOOKUP(A242,Xref!$A$1:$B$1000,2,FALSE())</f>
        <v>1869</v>
      </c>
      <c r="C242" s="1" t="e">
        <f aca="false">VLOOKUP($A242,'Sky Channel Nos'!$B$2:$E$900,4,FALSE())</f>
        <v>#N/A</v>
      </c>
      <c r="D242" s="2" t="str">
        <f aca="false">IF(ISNA(VLOOKUP(A242,'Sky Channel Nos'!$B$2:$C$900,2,FALSE())),"N",VLOOKUP(A242,'Sky Channel Nos'!$B$2:$C$900,2,FALSE()))</f>
        <v>N</v>
      </c>
    </row>
    <row r="243" customFormat="false" ht="12.75" hidden="false" customHeight="false" outlineLevel="0" collapsed="false">
      <c r="A243" s="1" t="s">
        <v>230</v>
      </c>
      <c r="B243" s="1" t="n">
        <f aca="false">VLOOKUP(A243,Xref!$A$1:$B$1000,2,FALSE())</f>
        <v>1870</v>
      </c>
      <c r="C243" s="1" t="e">
        <f aca="false">VLOOKUP($A243,'Sky Channel Nos'!$B$2:$E$900,4,FALSE())</f>
        <v>#N/A</v>
      </c>
      <c r="D243" s="2" t="str">
        <f aca="false">IF(ISNA(VLOOKUP(A243,'Sky Channel Nos'!$B$2:$C$900,2,FALSE())),"N",VLOOKUP(A243,'Sky Channel Nos'!$B$2:$C$900,2,FALSE()))</f>
        <v>N</v>
      </c>
    </row>
    <row r="244" customFormat="false" ht="12.75" hidden="false" customHeight="false" outlineLevel="0" collapsed="false">
      <c r="A244" s="1" t="s">
        <v>234</v>
      </c>
      <c r="B244" s="1" t="n">
        <f aca="false">VLOOKUP(A244,Xref!$A$1:$B$1000,2,FALSE())</f>
        <v>1874</v>
      </c>
      <c r="C244" s="1" t="e">
        <f aca="false">VLOOKUP($A244,'Sky Channel Nos'!$B$2:$E$900,4,FALSE())</f>
        <v>#N/A</v>
      </c>
      <c r="D244" s="2" t="str">
        <f aca="false">IF(ISNA(VLOOKUP(A244,'Sky Channel Nos'!$B$2:$C$900,2,FALSE())),"N",VLOOKUP(A244,'Sky Channel Nos'!$B$2:$C$900,2,FALSE()))</f>
        <v>N</v>
      </c>
    </row>
    <row r="245" customFormat="false" ht="12.75" hidden="false" customHeight="false" outlineLevel="0" collapsed="false">
      <c r="A245" s="1" t="s">
        <v>235</v>
      </c>
      <c r="B245" s="1" t="n">
        <f aca="false">VLOOKUP(A245,Xref!$A$1:$B$1000,2,FALSE())</f>
        <v>1876</v>
      </c>
      <c r="C245" s="1" t="e">
        <f aca="false">VLOOKUP($A245,'Sky Channel Nos'!$B$2:$E$900,4,FALSE())</f>
        <v>#N/A</v>
      </c>
      <c r="D245" s="2" t="str">
        <f aca="false">IF(ISNA(VLOOKUP(A245,'Sky Channel Nos'!$B$2:$C$900,2,FALSE())),"N",VLOOKUP(A245,'Sky Channel Nos'!$B$2:$C$900,2,FALSE()))</f>
        <v>N</v>
      </c>
    </row>
    <row r="246" customFormat="false" ht="12.75" hidden="false" customHeight="false" outlineLevel="0" collapsed="false">
      <c r="A246" s="1" t="s">
        <v>236</v>
      </c>
      <c r="B246" s="1" t="n">
        <f aca="false">VLOOKUP(A246,Xref!$A$1:$B$1000,2,FALSE())</f>
        <v>1877</v>
      </c>
      <c r="C246" s="1" t="e">
        <f aca="false">VLOOKUP($A246,'Sky Channel Nos'!$B$2:$E$900,4,FALSE())</f>
        <v>#N/A</v>
      </c>
      <c r="D246" s="2" t="str">
        <f aca="false">IF(ISNA(VLOOKUP(A246,'Sky Channel Nos'!$B$2:$C$900,2,FALSE())),"N",VLOOKUP(A246,'Sky Channel Nos'!$B$2:$C$900,2,FALSE()))</f>
        <v>N</v>
      </c>
    </row>
    <row r="247" customFormat="false" ht="12.75" hidden="false" customHeight="false" outlineLevel="0" collapsed="false">
      <c r="A247" s="1" t="s">
        <v>238</v>
      </c>
      <c r="B247" s="1" t="n">
        <f aca="false">VLOOKUP(A247,Xref!$A$1:$B$1000,2,FALSE())</f>
        <v>1942</v>
      </c>
      <c r="C247" s="1" t="e">
        <f aca="false">VLOOKUP($A247,'Sky Channel Nos'!$B$2:$E$900,4,FALSE())</f>
        <v>#N/A</v>
      </c>
      <c r="D247" s="2" t="str">
        <f aca="false">IF(ISNA(VLOOKUP(A247,'Sky Channel Nos'!$B$2:$C$900,2,FALSE())),"N",VLOOKUP(A247,'Sky Channel Nos'!$B$2:$C$900,2,FALSE()))</f>
        <v>N</v>
      </c>
    </row>
    <row r="248" customFormat="false" ht="12.75" hidden="false" customHeight="false" outlineLevel="0" collapsed="false">
      <c r="A248" s="1" t="s">
        <v>239</v>
      </c>
      <c r="B248" s="1" t="n">
        <f aca="false">VLOOKUP(A248,Xref!$A$1:$B$1000,2,FALSE())</f>
        <v>1943</v>
      </c>
      <c r="C248" s="1" t="e">
        <f aca="false">VLOOKUP($A248,'Sky Channel Nos'!$B$2:$E$900,4,FALSE())</f>
        <v>#N/A</v>
      </c>
      <c r="D248" s="2" t="str">
        <f aca="false">IF(ISNA(VLOOKUP(A248,'Sky Channel Nos'!$B$2:$C$900,2,FALSE())),"N",VLOOKUP(A248,'Sky Channel Nos'!$B$2:$C$900,2,FALSE()))</f>
        <v>N</v>
      </c>
    </row>
    <row r="249" customFormat="false" ht="12.75" hidden="false" customHeight="false" outlineLevel="0" collapsed="false">
      <c r="A249" s="1" t="s">
        <v>240</v>
      </c>
      <c r="B249" s="1" t="n">
        <f aca="false">VLOOKUP(A249,Xref!$A$1:$B$1000,2,FALSE())</f>
        <v>1944</v>
      </c>
      <c r="C249" s="1" t="e">
        <f aca="false">VLOOKUP($A249,'Sky Channel Nos'!$B$2:$E$900,4,FALSE())</f>
        <v>#N/A</v>
      </c>
      <c r="D249" s="2" t="str">
        <f aca="false">IF(ISNA(VLOOKUP(A249,'Sky Channel Nos'!$B$2:$C$900,2,FALSE())),"N",VLOOKUP(A249,'Sky Channel Nos'!$B$2:$C$900,2,FALSE()))</f>
        <v>N</v>
      </c>
    </row>
    <row r="250" customFormat="false" ht="12.75" hidden="false" customHeight="false" outlineLevel="0" collapsed="false">
      <c r="A250" s="1" t="s">
        <v>241</v>
      </c>
      <c r="B250" s="1" t="n">
        <f aca="false">VLOOKUP(A250,Xref!$A$1:$B$1000,2,FALSE())</f>
        <v>1948</v>
      </c>
      <c r="C250" s="1" t="e">
        <f aca="false">VLOOKUP($A250,'Sky Channel Nos'!$B$2:$E$900,4,FALSE())</f>
        <v>#N/A</v>
      </c>
      <c r="D250" s="2" t="str">
        <f aca="false">IF(ISNA(VLOOKUP(A250,'Sky Channel Nos'!$B$2:$C$900,2,FALSE())),"N",VLOOKUP(A250,'Sky Channel Nos'!$B$2:$C$900,2,FALSE()))</f>
        <v>N</v>
      </c>
    </row>
    <row r="251" customFormat="false" ht="12.75" hidden="false" customHeight="false" outlineLevel="0" collapsed="false">
      <c r="A251" s="1" t="s">
        <v>242</v>
      </c>
      <c r="B251" s="1" t="n">
        <f aca="false">VLOOKUP(A251,Xref!$A$1:$B$1000,2,FALSE())</f>
        <v>1949</v>
      </c>
      <c r="C251" s="1" t="e">
        <f aca="false">VLOOKUP($A251,'Sky Channel Nos'!$B$2:$E$900,4,FALSE())</f>
        <v>#N/A</v>
      </c>
      <c r="D251" s="2" t="str">
        <f aca="false">IF(ISNA(VLOOKUP(A251,'Sky Channel Nos'!$B$2:$C$900,2,FALSE())),"N",VLOOKUP(A251,'Sky Channel Nos'!$B$2:$C$900,2,FALSE()))</f>
        <v>N</v>
      </c>
    </row>
    <row r="252" customFormat="false" ht="12.75" hidden="false" customHeight="false" outlineLevel="0" collapsed="false">
      <c r="A252" s="1" t="s">
        <v>243</v>
      </c>
      <c r="B252" s="1" t="n">
        <f aca="false">VLOOKUP(A252,Xref!$A$1:$B$1000,2,FALSE())</f>
        <v>1950</v>
      </c>
      <c r="C252" s="1" t="e">
        <f aca="false">VLOOKUP($A252,'Sky Channel Nos'!$B$2:$E$900,4,FALSE())</f>
        <v>#N/A</v>
      </c>
      <c r="D252" s="2" t="str">
        <f aca="false">IF(ISNA(VLOOKUP(A252,'Sky Channel Nos'!$B$2:$C$900,2,FALSE())),"N",VLOOKUP(A252,'Sky Channel Nos'!$B$2:$C$900,2,FALSE()))</f>
        <v>N</v>
      </c>
    </row>
    <row r="253" customFormat="false" ht="12.75" hidden="false" customHeight="false" outlineLevel="0" collapsed="false">
      <c r="A253" s="1" t="s">
        <v>244</v>
      </c>
      <c r="B253" s="1" t="n">
        <f aca="false">VLOOKUP(A253,Xref!$A$1:$B$1000,2,FALSE())</f>
        <v>1951</v>
      </c>
      <c r="C253" s="1" t="e">
        <f aca="false">VLOOKUP($A253,'Sky Channel Nos'!$B$2:$E$900,4,FALSE())</f>
        <v>#N/A</v>
      </c>
      <c r="D253" s="2" t="str">
        <f aca="false">IF(ISNA(VLOOKUP(A253,'Sky Channel Nos'!$B$2:$C$900,2,FALSE())),"N",VLOOKUP(A253,'Sky Channel Nos'!$B$2:$C$900,2,FALSE()))</f>
        <v>N</v>
      </c>
    </row>
    <row r="254" customFormat="false" ht="12.75" hidden="false" customHeight="false" outlineLevel="0" collapsed="false">
      <c r="A254" s="1" t="s">
        <v>245</v>
      </c>
      <c r="B254" s="1" t="n">
        <f aca="false">VLOOKUP(A254,Xref!$A$1:$B$1000,2,FALSE())</f>
        <v>1952</v>
      </c>
      <c r="C254" s="1" t="e">
        <f aca="false">VLOOKUP($A254,'Sky Channel Nos'!$B$2:$E$900,4,FALSE())</f>
        <v>#N/A</v>
      </c>
      <c r="D254" s="2" t="str">
        <f aca="false">IF(ISNA(VLOOKUP(A254,'Sky Channel Nos'!$B$2:$C$900,2,FALSE())),"N",VLOOKUP(A254,'Sky Channel Nos'!$B$2:$C$900,2,FALSE()))</f>
        <v>N</v>
      </c>
    </row>
    <row r="255" customFormat="false" ht="12.75" hidden="false" customHeight="false" outlineLevel="0" collapsed="false">
      <c r="A255" s="1" t="s">
        <v>247</v>
      </c>
      <c r="B255" s="1" t="n">
        <f aca="false">VLOOKUP(A255,Xref!$A$1:$B$1000,2,FALSE())</f>
        <v>1955</v>
      </c>
      <c r="C255" s="1" t="e">
        <f aca="false">VLOOKUP($A255,'Sky Channel Nos'!$B$2:$E$900,4,FALSE())</f>
        <v>#N/A</v>
      </c>
      <c r="D255" s="2" t="str">
        <f aca="false">IF(ISNA(VLOOKUP(A255,'Sky Channel Nos'!$B$2:$C$900,2,FALSE())),"N",VLOOKUP(A255,'Sky Channel Nos'!$B$2:$C$900,2,FALSE()))</f>
        <v>N</v>
      </c>
    </row>
    <row r="256" customFormat="false" ht="12.75" hidden="false" customHeight="false" outlineLevel="0" collapsed="false">
      <c r="A256" s="1" t="s">
        <v>248</v>
      </c>
      <c r="B256" s="1" t="n">
        <f aca="false">VLOOKUP(A256,Xref!$A$1:$B$1000,2,FALSE())</f>
        <v>1956</v>
      </c>
      <c r="C256" s="1" t="e">
        <f aca="false">VLOOKUP($A256,'Sky Channel Nos'!$B$2:$E$900,4,FALSE())</f>
        <v>#N/A</v>
      </c>
      <c r="D256" s="2" t="str">
        <f aca="false">IF(ISNA(VLOOKUP(A256,'Sky Channel Nos'!$B$2:$C$900,2,FALSE())),"N",VLOOKUP(A256,'Sky Channel Nos'!$B$2:$C$900,2,FALSE()))</f>
        <v>N</v>
      </c>
    </row>
    <row r="257" customFormat="false" ht="12.75" hidden="false" customHeight="false" outlineLevel="0" collapsed="false">
      <c r="A257" s="1" t="s">
        <v>249</v>
      </c>
      <c r="B257" s="1" t="n">
        <f aca="false">VLOOKUP(A257,Xref!$A$1:$B$1000,2,FALSE())</f>
        <v>1958</v>
      </c>
      <c r="C257" s="1" t="e">
        <f aca="false">VLOOKUP($A257,'Sky Channel Nos'!$B$2:$E$900,4,FALSE())</f>
        <v>#N/A</v>
      </c>
      <c r="D257" s="2" t="str">
        <f aca="false">IF(ISNA(VLOOKUP(A257,'Sky Channel Nos'!$B$2:$C$900,2,FALSE())),"N",VLOOKUP(A257,'Sky Channel Nos'!$B$2:$C$900,2,FALSE()))</f>
        <v>N</v>
      </c>
    </row>
    <row r="258" customFormat="false" ht="12.75" hidden="false" customHeight="false" outlineLevel="0" collapsed="false">
      <c r="A258" s="1" t="s">
        <v>255</v>
      </c>
      <c r="B258" s="1" t="n">
        <f aca="false">VLOOKUP(A258,Xref!$A$1:$B$1000,2,FALSE())</f>
        <v>1973</v>
      </c>
      <c r="C258" s="1" t="e">
        <f aca="false">VLOOKUP($A258,'Sky Channel Nos'!$B$2:$E$900,4,FALSE())</f>
        <v>#N/A</v>
      </c>
      <c r="D258" s="2" t="str">
        <f aca="false">IF(ISNA(VLOOKUP(A258,'Sky Channel Nos'!$B$2:$C$900,2,FALSE())),"N",VLOOKUP(A258,'Sky Channel Nos'!$B$2:$C$900,2,FALSE()))</f>
        <v>N</v>
      </c>
    </row>
    <row r="259" customFormat="false" ht="12.75" hidden="false" customHeight="false" outlineLevel="0" collapsed="false">
      <c r="A259" s="1" t="s">
        <v>256</v>
      </c>
      <c r="B259" s="1" t="n">
        <f aca="false">VLOOKUP(A259,Xref!$A$1:$B$1000,2,FALSE())</f>
        <v>1978</v>
      </c>
      <c r="C259" s="1" t="e">
        <f aca="false">VLOOKUP($A259,'Sky Channel Nos'!$B$2:$E$900,4,FALSE())</f>
        <v>#N/A</v>
      </c>
      <c r="D259" s="2" t="str">
        <f aca="false">IF(ISNA(VLOOKUP(A259,'Sky Channel Nos'!$B$2:$C$900,2,FALSE())),"N",VLOOKUP(A259,'Sky Channel Nos'!$B$2:$C$900,2,FALSE()))</f>
        <v>N</v>
      </c>
    </row>
    <row r="260" customFormat="false" ht="12.75" hidden="false" customHeight="false" outlineLevel="0" collapsed="false">
      <c r="A260" s="1" t="s">
        <v>257</v>
      </c>
      <c r="B260" s="1" t="n">
        <f aca="false">VLOOKUP(A260,Xref!$A$1:$B$1000,2,FALSE())</f>
        <v>1979</v>
      </c>
      <c r="C260" s="1" t="e">
        <f aca="false">VLOOKUP($A260,'Sky Channel Nos'!$B$2:$E$900,4,FALSE())</f>
        <v>#N/A</v>
      </c>
      <c r="D260" s="2" t="str">
        <f aca="false">IF(ISNA(VLOOKUP(A260,'Sky Channel Nos'!$B$2:$C$900,2,FALSE())),"N",VLOOKUP(A260,'Sky Channel Nos'!$B$2:$C$900,2,FALSE()))</f>
        <v>N</v>
      </c>
    </row>
    <row r="261" customFormat="false" ht="12.75" hidden="false" customHeight="false" outlineLevel="0" collapsed="false">
      <c r="A261" s="1" t="s">
        <v>263</v>
      </c>
      <c r="B261" s="1" t="n">
        <f aca="false">VLOOKUP(A261,Xref!$A$1:$B$1000,2,FALSE())</f>
        <v>1994</v>
      </c>
      <c r="C261" s="1" t="e">
        <f aca="false">VLOOKUP($A261,'Sky Channel Nos'!$B$2:$E$900,4,FALSE())</f>
        <v>#N/A</v>
      </c>
      <c r="D261" s="2" t="str">
        <f aca="false">IF(ISNA(VLOOKUP(A261,'Sky Channel Nos'!$B$2:$C$900,2,FALSE())),"N",VLOOKUP(A261,'Sky Channel Nos'!$B$2:$C$900,2,FALSE()))</f>
        <v>N</v>
      </c>
    </row>
    <row r="262" customFormat="false" ht="12.75" hidden="false" customHeight="false" outlineLevel="0" collapsed="false">
      <c r="A262" s="1" t="s">
        <v>267</v>
      </c>
      <c r="B262" s="1" t="n">
        <f aca="false">VLOOKUP(A262,Xref!$A$1:$B$1000,2,FALSE())</f>
        <v>2011</v>
      </c>
      <c r="C262" s="1" t="e">
        <f aca="false">VLOOKUP($A262,'Sky Channel Nos'!$B$2:$E$900,4,FALSE())</f>
        <v>#N/A</v>
      </c>
      <c r="D262" s="2" t="str">
        <f aca="false">IF(ISNA(VLOOKUP(A262,'Sky Channel Nos'!$B$2:$C$900,2,FALSE())),"N",VLOOKUP(A262,'Sky Channel Nos'!$B$2:$C$900,2,FALSE()))</f>
        <v>N</v>
      </c>
    </row>
    <row r="263" customFormat="false" ht="12.75" hidden="false" customHeight="false" outlineLevel="0" collapsed="false">
      <c r="A263" s="1" t="s">
        <v>268</v>
      </c>
      <c r="B263" s="1" t="n">
        <f aca="false">VLOOKUP(A263,Xref!$A$1:$B$1000,2,FALSE())</f>
        <v>2012</v>
      </c>
      <c r="C263" s="1" t="e">
        <f aca="false">VLOOKUP($A263,'Sky Channel Nos'!$B$2:$E$900,4,FALSE())</f>
        <v>#N/A</v>
      </c>
      <c r="D263" s="2" t="str">
        <f aca="false">IF(ISNA(VLOOKUP(A263,'Sky Channel Nos'!$B$2:$C$900,2,FALSE())),"N",VLOOKUP(A263,'Sky Channel Nos'!$B$2:$C$900,2,FALSE()))</f>
        <v>N</v>
      </c>
    </row>
    <row r="264" customFormat="false" ht="12.75" hidden="false" customHeight="false" outlineLevel="0" collapsed="false">
      <c r="A264" s="1" t="s">
        <v>269</v>
      </c>
      <c r="B264" s="1" t="n">
        <f aca="false">VLOOKUP(A264,Xref!$A$1:$B$1000,2,FALSE())</f>
        <v>2013</v>
      </c>
      <c r="C264" s="1" t="e">
        <f aca="false">VLOOKUP($A264,'Sky Channel Nos'!$B$2:$E$900,4,FALSE())</f>
        <v>#N/A</v>
      </c>
      <c r="D264" s="2" t="str">
        <f aca="false">IF(ISNA(VLOOKUP(A264,'Sky Channel Nos'!$B$2:$C$900,2,FALSE())),"N",VLOOKUP(A264,'Sky Channel Nos'!$B$2:$C$900,2,FALSE()))</f>
        <v>N</v>
      </c>
    </row>
    <row r="265" customFormat="false" ht="12.75" hidden="false" customHeight="false" outlineLevel="0" collapsed="false">
      <c r="A265" s="1" t="s">
        <v>273</v>
      </c>
      <c r="B265" s="1" t="n">
        <f aca="false">VLOOKUP(A265,Xref!$A$1:$B$1000,2,FALSE())</f>
        <v>2024</v>
      </c>
      <c r="C265" s="1" t="e">
        <f aca="false">VLOOKUP($A265,'Sky Channel Nos'!$B$2:$E$900,4,FALSE())</f>
        <v>#N/A</v>
      </c>
      <c r="D265" s="2" t="str">
        <f aca="false">IF(ISNA(VLOOKUP(A265,'Sky Channel Nos'!$B$2:$C$900,2,FALSE())),"N",VLOOKUP(A265,'Sky Channel Nos'!$B$2:$C$900,2,FALSE()))</f>
        <v>N</v>
      </c>
    </row>
    <row r="266" customFormat="false" ht="12.75" hidden="false" customHeight="false" outlineLevel="0" collapsed="false">
      <c r="A266" s="1" t="s">
        <v>274</v>
      </c>
      <c r="B266" s="1" t="n">
        <f aca="false">VLOOKUP(A266,Xref!$A$1:$B$1000,2,FALSE())</f>
        <v>2040</v>
      </c>
      <c r="C266" s="1" t="e">
        <f aca="false">VLOOKUP($A266,'Sky Channel Nos'!$B$2:$E$900,4,FALSE())</f>
        <v>#N/A</v>
      </c>
      <c r="D266" s="2" t="str">
        <f aca="false">IF(ISNA(VLOOKUP(A266,'Sky Channel Nos'!$B$2:$C$900,2,FALSE())),"N",VLOOKUP(A266,'Sky Channel Nos'!$B$2:$C$900,2,FALSE()))</f>
        <v>N</v>
      </c>
    </row>
    <row r="267" customFormat="false" ht="12.75" hidden="false" customHeight="false" outlineLevel="0" collapsed="false">
      <c r="A267" s="1" t="s">
        <v>275</v>
      </c>
      <c r="B267" s="1" t="n">
        <f aca="false">VLOOKUP(A267,Xref!$A$1:$B$1000,2,FALSE())</f>
        <v>2043</v>
      </c>
      <c r="C267" s="1" t="e">
        <f aca="false">VLOOKUP($A267,'Sky Channel Nos'!$B$2:$E$900,4,FALSE())</f>
        <v>#N/A</v>
      </c>
      <c r="D267" s="2" t="str">
        <f aca="false">IF(ISNA(VLOOKUP(A267,'Sky Channel Nos'!$B$2:$C$900,2,FALSE())),"N",VLOOKUP(A267,'Sky Channel Nos'!$B$2:$C$900,2,FALSE()))</f>
        <v>N</v>
      </c>
    </row>
    <row r="268" customFormat="false" ht="12.75" hidden="false" customHeight="false" outlineLevel="0" collapsed="false">
      <c r="B268" s="1" t="e">
        <f aca="false">VLOOKUP(A268,Xref!$A$1:$B$1000,2,FALSE())</f>
        <v>#N/A</v>
      </c>
      <c r="C268" s="1" t="e">
        <f aca="false">VLOOKUP($A268,'Sky Channel Nos'!$B$2:$E$900,4,FALSE())</f>
        <v>#N/A</v>
      </c>
      <c r="D268" s="2" t="str">
        <f aca="false">IF(ISNA(VLOOKUP(A268,'Sky Channel Nos'!$B$2:$C$900,2,FALSE())),"N",VLOOKUP(A268,'Sky Channel Nos'!$B$2:$C$900,2,FALSE()))</f>
        <v>N</v>
      </c>
    </row>
    <row r="269" customFormat="false" ht="12.75" hidden="false" customHeight="false" outlineLevel="0" collapsed="false">
      <c r="B269" s="1" t="e">
        <f aca="false">VLOOKUP(A269,Xref!$A$1:$B$1000,2,FALSE())</f>
        <v>#N/A</v>
      </c>
      <c r="C269" s="1" t="e">
        <f aca="false">VLOOKUP($A269,'Sky Channel Nos'!$B$2:$E$900,4,FALSE())</f>
        <v>#N/A</v>
      </c>
      <c r="D269" s="2" t="str">
        <f aca="false">IF(ISNA(VLOOKUP(A269,'Sky Channel Nos'!$B$2:$C$900,2,FALSE())),"N",VLOOKUP(A269,'Sky Channel Nos'!$B$2:$C$900,2,FALSE()))</f>
        <v>N</v>
      </c>
    </row>
    <row r="270" customFormat="false" ht="12.75" hidden="false" customHeight="false" outlineLevel="0" collapsed="false">
      <c r="B270" s="1" t="e">
        <f aca="false">VLOOKUP(A270,Xref!$A$1:$B$1000,2,FALSE())</f>
        <v>#N/A</v>
      </c>
      <c r="C270" s="1" t="e">
        <f aca="false">VLOOKUP($A270,'Sky Channel Nos'!$B$2:$E$900,4,FALSE())</f>
        <v>#N/A</v>
      </c>
      <c r="D270" s="2" t="str">
        <f aca="false">IF(ISNA(VLOOKUP(A270,'Sky Channel Nos'!$B$2:$C$900,2,FALSE())),"N",VLOOKUP(A270,'Sky Channel Nos'!$B$2:$C$900,2,FALSE()))</f>
        <v>N</v>
      </c>
    </row>
    <row r="271" customFormat="false" ht="12.75" hidden="false" customHeight="false" outlineLevel="0" collapsed="false">
      <c r="B271" s="1" t="e">
        <f aca="false">VLOOKUP(A271,Xref!$A$1:$B$1000,2,FALSE())</f>
        <v>#N/A</v>
      </c>
      <c r="C271" s="1" t="e">
        <f aca="false">VLOOKUP($A271,'Sky Channel Nos'!$B$2:$E$900,4,FALSE())</f>
        <v>#N/A</v>
      </c>
      <c r="D271" s="2" t="str">
        <f aca="false">IF(ISNA(VLOOKUP(A271,'Sky Channel Nos'!$B$2:$C$900,2,FALSE())),"N",VLOOKUP(A271,'Sky Channel Nos'!$B$2:$C$900,2,FALSE()))</f>
        <v>N</v>
      </c>
    </row>
    <row r="272" customFormat="false" ht="12.75" hidden="false" customHeight="false" outlineLevel="0" collapsed="false">
      <c r="B272" s="1" t="e">
        <f aca="false">VLOOKUP(A272,Xref!$A$1:$B$1000,2,FALSE())</f>
        <v>#N/A</v>
      </c>
      <c r="C272" s="1" t="e">
        <f aca="false">VLOOKUP($A272,'Sky Channel Nos'!$B$2:$E$900,4,FALSE())</f>
        <v>#N/A</v>
      </c>
      <c r="D272" s="2" t="str">
        <f aca="false">IF(ISNA(VLOOKUP(A272,'Sky Channel Nos'!$B$2:$C$900,2,FALSE())),"N",VLOOKUP(A272,'Sky Channel Nos'!$B$2:$C$900,2,FALSE()))</f>
        <v>N</v>
      </c>
    </row>
    <row r="273" customFormat="false" ht="12.75" hidden="false" customHeight="false" outlineLevel="0" collapsed="false">
      <c r="B273" s="1" t="e">
        <f aca="false">VLOOKUP(A273,Xref!$A$1:$B$1000,2,FALSE())</f>
        <v>#N/A</v>
      </c>
      <c r="C273" s="1" t="e">
        <f aca="false">VLOOKUP($A273,'Sky Channel Nos'!$B$2:$E$900,4,FALSE())</f>
        <v>#N/A</v>
      </c>
      <c r="D273" s="2" t="str">
        <f aca="false">IF(ISNA(VLOOKUP(A273,'Sky Channel Nos'!$B$2:$C$900,2,FALSE())),"N",VLOOKUP(A273,'Sky Channel Nos'!$B$2:$C$900,2,FALSE()))</f>
        <v>N</v>
      </c>
    </row>
    <row r="274" customFormat="false" ht="12.75" hidden="false" customHeight="false" outlineLevel="0" collapsed="false">
      <c r="B274" s="1" t="e">
        <f aca="false">VLOOKUP(A274,Xref!$A$1:$B$1000,2,FALSE())</f>
        <v>#N/A</v>
      </c>
      <c r="C274" s="1" t="e">
        <f aca="false">VLOOKUP($A274,'Sky Channel Nos'!$B$2:$E$900,4,FALSE())</f>
        <v>#N/A</v>
      </c>
      <c r="D274" s="2" t="str">
        <f aca="false">IF(ISNA(VLOOKUP(A274,'Sky Channel Nos'!$B$2:$C$900,2,FALSE())),"N",VLOOKUP(A274,'Sky Channel Nos'!$B$2:$C$900,2,FALSE()))</f>
        <v>N</v>
      </c>
    </row>
    <row r="275" customFormat="false" ht="12.75" hidden="false" customHeight="false" outlineLevel="0" collapsed="false">
      <c r="B275" s="1" t="e">
        <f aca="false">VLOOKUP(A275,Xref!$A$1:$B$1000,2,FALSE())</f>
        <v>#N/A</v>
      </c>
      <c r="C275" s="1" t="e">
        <f aca="false">VLOOKUP($A275,'Sky Channel Nos'!$B$2:$E$900,4,FALSE())</f>
        <v>#N/A</v>
      </c>
      <c r="D275" s="2" t="str">
        <f aca="false">IF(ISNA(VLOOKUP(A275,'Sky Channel Nos'!$B$2:$C$900,2,FALSE())),"N",VLOOKUP(A275,'Sky Channel Nos'!$B$2:$C$900,2,FALSE()))</f>
        <v>N</v>
      </c>
    </row>
    <row r="276" customFormat="false" ht="12.75" hidden="false" customHeight="false" outlineLevel="0" collapsed="false">
      <c r="B276" s="1" t="e">
        <f aca="false">VLOOKUP(A276,Xref!$A$1:$B$1000,2,FALSE())</f>
        <v>#N/A</v>
      </c>
      <c r="C276" s="1" t="e">
        <f aca="false">VLOOKUP($A276,'Sky Channel Nos'!$B$2:$E$900,4,FALSE())</f>
        <v>#N/A</v>
      </c>
      <c r="D276" s="2" t="str">
        <f aca="false">IF(ISNA(VLOOKUP(A276,'Sky Channel Nos'!$B$2:$C$900,2,FALSE())),"N",VLOOKUP(A276,'Sky Channel Nos'!$B$2:$C$900,2,FALSE()))</f>
        <v>N</v>
      </c>
    </row>
    <row r="277" customFormat="false" ht="12.75" hidden="false" customHeight="false" outlineLevel="0" collapsed="false">
      <c r="B277" s="1" t="e">
        <f aca="false">VLOOKUP(A277,Xref!$A$1:$B$1000,2,FALSE())</f>
        <v>#N/A</v>
      </c>
      <c r="C277" s="1" t="e">
        <f aca="false">VLOOKUP($A277,'Sky Channel Nos'!$B$2:$E$900,4,FALSE())</f>
        <v>#N/A</v>
      </c>
      <c r="D277" s="2" t="str">
        <f aca="false">IF(ISNA(VLOOKUP(A277,'Sky Channel Nos'!$B$2:$C$900,2,FALSE())),"N",VLOOKUP(A277,'Sky Channel Nos'!$B$2:$C$900,2,FALSE()))</f>
        <v>N</v>
      </c>
    </row>
    <row r="278" customFormat="false" ht="12.75" hidden="false" customHeight="false" outlineLevel="0" collapsed="false">
      <c r="B278" s="1" t="e">
        <f aca="false">VLOOKUP(A278,Xref!$A$1:$B$1000,2,FALSE())</f>
        <v>#N/A</v>
      </c>
      <c r="C278" s="1" t="e">
        <f aca="false">VLOOKUP($A278,'Sky Channel Nos'!$B$2:$E$900,4,FALSE())</f>
        <v>#N/A</v>
      </c>
      <c r="D278" s="2" t="str">
        <f aca="false">IF(ISNA(VLOOKUP(A278,'Sky Channel Nos'!$B$2:$C$900,2,FALSE())),"N",VLOOKUP(A278,'Sky Channel Nos'!$B$2:$C$900,2,FALSE()))</f>
        <v>N</v>
      </c>
    </row>
    <row r="279" customFormat="false" ht="12.75" hidden="false" customHeight="false" outlineLevel="0" collapsed="false">
      <c r="B279" s="1" t="e">
        <f aca="false">VLOOKUP(A279,Xref!$A$1:$B$1000,2,FALSE())</f>
        <v>#N/A</v>
      </c>
      <c r="C279" s="1" t="e">
        <f aca="false">VLOOKUP($A279,'Sky Channel Nos'!$B$2:$E$900,4,FALSE())</f>
        <v>#N/A</v>
      </c>
      <c r="D279" s="2" t="str">
        <f aca="false">IF(ISNA(VLOOKUP(A279,'Sky Channel Nos'!$B$2:$C$900,2,FALSE())),"N",VLOOKUP(A279,'Sky Channel Nos'!$B$2:$C$900,2,FALSE()))</f>
        <v>N</v>
      </c>
    </row>
    <row r="280" customFormat="false" ht="12.75" hidden="false" customHeight="false" outlineLevel="0" collapsed="false">
      <c r="B280" s="1" t="e">
        <f aca="false">VLOOKUP(A280,Xref!$A$1:$B$1000,2,FALSE())</f>
        <v>#N/A</v>
      </c>
      <c r="C280" s="1" t="e">
        <f aca="false">VLOOKUP($A280,'Sky Channel Nos'!$B$2:$E$900,4,FALSE())</f>
        <v>#N/A</v>
      </c>
      <c r="D280" s="2" t="str">
        <f aca="false">IF(ISNA(VLOOKUP(A280,'Sky Channel Nos'!$B$2:$C$900,2,FALSE())),"N",VLOOKUP(A280,'Sky Channel Nos'!$B$2:$C$900,2,FALSE()))</f>
        <v>N</v>
      </c>
    </row>
    <row r="281" customFormat="false" ht="12.75" hidden="false" customHeight="false" outlineLevel="0" collapsed="false">
      <c r="B281" s="1" t="e">
        <f aca="false">VLOOKUP(A281,Xref!$A$1:$B$1000,2,FALSE())</f>
        <v>#N/A</v>
      </c>
      <c r="C281" s="1" t="e">
        <f aca="false">VLOOKUP($A281,'Sky Channel Nos'!$B$2:$E$900,4,FALSE())</f>
        <v>#N/A</v>
      </c>
      <c r="D281" s="2" t="str">
        <f aca="false">IF(ISNA(VLOOKUP(A281,'Sky Channel Nos'!$B$2:$C$900,2,FALSE())),"N",VLOOKUP(A281,'Sky Channel Nos'!$B$2:$C$900,2,FALSE()))</f>
        <v>N</v>
      </c>
    </row>
    <row r="282" customFormat="false" ht="12.75" hidden="false" customHeight="false" outlineLevel="0" collapsed="false">
      <c r="B282" s="1" t="e">
        <f aca="false">VLOOKUP(A282,Xref!$A$1:$B$1000,2,FALSE())</f>
        <v>#N/A</v>
      </c>
      <c r="C282" s="1" t="e">
        <f aca="false">VLOOKUP($A282,'Sky Channel Nos'!$B$2:$E$900,4,FALSE())</f>
        <v>#N/A</v>
      </c>
      <c r="D282" s="2" t="str">
        <f aca="false">IF(ISNA(VLOOKUP(A282,'Sky Channel Nos'!$B$2:$C$900,2,FALSE())),"N",VLOOKUP(A282,'Sky Channel Nos'!$B$2:$C$900,2,FALSE()))</f>
        <v>N</v>
      </c>
    </row>
    <row r="283" customFormat="false" ht="12.75" hidden="false" customHeight="false" outlineLevel="0" collapsed="false">
      <c r="B283" s="1" t="e">
        <f aca="false">VLOOKUP(A283,Xref!$A$1:$B$1000,2,FALSE())</f>
        <v>#N/A</v>
      </c>
      <c r="C283" s="1" t="e">
        <f aca="false">VLOOKUP($A283,'Sky Channel Nos'!$B$2:$E$900,4,FALSE())</f>
        <v>#N/A</v>
      </c>
      <c r="D283" s="2" t="str">
        <f aca="false">IF(ISNA(VLOOKUP(A283,'Sky Channel Nos'!$B$2:$C$900,2,FALSE())),"N",VLOOKUP(A283,'Sky Channel Nos'!$B$2:$C$900,2,FALSE()))</f>
        <v>N</v>
      </c>
    </row>
    <row r="284" customFormat="false" ht="12.75" hidden="false" customHeight="false" outlineLevel="0" collapsed="false">
      <c r="B284" s="1" t="e">
        <f aca="false">VLOOKUP(A284,Xref!$A$1:$B$1000,2,FALSE())</f>
        <v>#N/A</v>
      </c>
      <c r="C284" s="1" t="e">
        <f aca="false">VLOOKUP($A284,'Sky Channel Nos'!$B$2:$E$900,4,FALSE())</f>
        <v>#N/A</v>
      </c>
      <c r="D284" s="2" t="str">
        <f aca="false">IF(ISNA(VLOOKUP(A284,'Sky Channel Nos'!$B$2:$C$900,2,FALSE())),"N",VLOOKUP(A284,'Sky Channel Nos'!$B$2:$C$900,2,FALSE()))</f>
        <v>N</v>
      </c>
    </row>
    <row r="285" customFormat="false" ht="12.75" hidden="false" customHeight="false" outlineLevel="0" collapsed="false">
      <c r="B285" s="1" t="e">
        <f aca="false">VLOOKUP(A285,Xref!$A$1:$B$1000,2,FALSE())</f>
        <v>#N/A</v>
      </c>
      <c r="C285" s="1" t="e">
        <f aca="false">VLOOKUP($A285,'Sky Channel Nos'!$B$2:$E$900,4,FALSE())</f>
        <v>#N/A</v>
      </c>
      <c r="D285" s="2" t="str">
        <f aca="false">IF(ISNA(VLOOKUP(A285,'Sky Channel Nos'!$B$2:$C$900,2,FALSE())),"N",VLOOKUP(A285,'Sky Channel Nos'!$B$2:$C$900,2,FALSE()))</f>
        <v>N</v>
      </c>
    </row>
    <row r="286" customFormat="false" ht="12.75" hidden="false" customHeight="false" outlineLevel="0" collapsed="false">
      <c r="B286" s="1" t="e">
        <f aca="false">VLOOKUP(A286,Xref!$A$1:$B$1000,2,FALSE())</f>
        <v>#N/A</v>
      </c>
      <c r="C286" s="1" t="e">
        <f aca="false">VLOOKUP($A286,'Sky Channel Nos'!$B$2:$E$900,4,FALSE())</f>
        <v>#N/A</v>
      </c>
      <c r="D286" s="2" t="str">
        <f aca="false">IF(ISNA(VLOOKUP(A286,'Sky Channel Nos'!$B$2:$C$900,2,FALSE())),"N",VLOOKUP(A286,'Sky Channel Nos'!$B$2:$C$900,2,FALSE()))</f>
        <v>N</v>
      </c>
    </row>
    <row r="287" customFormat="false" ht="12.75" hidden="false" customHeight="false" outlineLevel="0" collapsed="false">
      <c r="B287" s="1" t="e">
        <f aca="false">VLOOKUP(A287,Xref!$A$1:$B$1000,2,FALSE())</f>
        <v>#N/A</v>
      </c>
      <c r="C287" s="1" t="e">
        <f aca="false">VLOOKUP($A287,'Sky Channel Nos'!$B$2:$E$900,4,FALSE())</f>
        <v>#N/A</v>
      </c>
      <c r="D287" s="2" t="str">
        <f aca="false">IF(ISNA(VLOOKUP(A287,'Sky Channel Nos'!$B$2:$C$900,2,FALSE())),"N",VLOOKUP(A287,'Sky Channel Nos'!$B$2:$C$900,2,FALSE()))</f>
        <v>N</v>
      </c>
    </row>
    <row r="288" customFormat="false" ht="12.75" hidden="false" customHeight="false" outlineLevel="0" collapsed="false">
      <c r="B288" s="1" t="e">
        <f aca="false">VLOOKUP(A288,Xref!$A$1:$B$1000,2,FALSE())</f>
        <v>#N/A</v>
      </c>
      <c r="C288" s="1" t="e">
        <f aca="false">VLOOKUP($A288,'Sky Channel Nos'!$B$2:$E$900,4,FALSE())</f>
        <v>#N/A</v>
      </c>
      <c r="D288" s="2" t="str">
        <f aca="false">IF(ISNA(VLOOKUP(A288,'Sky Channel Nos'!$B$2:$C$900,2,FALSE())),"N",VLOOKUP(A288,'Sky Channel Nos'!$B$2:$C$900,2,FALSE()))</f>
        <v>N</v>
      </c>
    </row>
    <row r="289" customFormat="false" ht="12.75" hidden="false" customHeight="false" outlineLevel="0" collapsed="false">
      <c r="B289" s="1" t="e">
        <f aca="false">VLOOKUP(A289,Xref!$A$1:$B$1000,2,FALSE())</f>
        <v>#N/A</v>
      </c>
      <c r="C289" s="1" t="e">
        <f aca="false">VLOOKUP($A289,'Sky Channel Nos'!$B$2:$E$900,4,FALSE())</f>
        <v>#N/A</v>
      </c>
      <c r="D289" s="2" t="str">
        <f aca="false">IF(ISNA(VLOOKUP(A289,'Sky Channel Nos'!$B$2:$C$900,2,FALSE())),"N",VLOOKUP(A289,'Sky Channel Nos'!$B$2:$C$900,2,FALSE()))</f>
        <v>N</v>
      </c>
    </row>
    <row r="290" customFormat="false" ht="12.75" hidden="false" customHeight="false" outlineLevel="0" collapsed="false">
      <c r="B290" s="1" t="e">
        <f aca="false">VLOOKUP(A290,Xref!$A$1:$B$1000,2,FALSE())</f>
        <v>#N/A</v>
      </c>
      <c r="C290" s="1" t="e">
        <f aca="false">VLOOKUP($A290,'Sky Channel Nos'!$B$2:$E$900,4,FALSE())</f>
        <v>#N/A</v>
      </c>
      <c r="D290" s="2" t="str">
        <f aca="false">IF(ISNA(VLOOKUP(A290,'Sky Channel Nos'!$B$2:$C$900,2,FALSE())),"N",VLOOKUP(A290,'Sky Channel Nos'!$B$2:$C$900,2,FALSE()))</f>
        <v>N</v>
      </c>
    </row>
    <row r="291" customFormat="false" ht="12.75" hidden="false" customHeight="false" outlineLevel="0" collapsed="false">
      <c r="B291" s="1" t="e">
        <f aca="false">VLOOKUP(A291,Xref!$A$1:$B$1000,2,FALSE())</f>
        <v>#N/A</v>
      </c>
      <c r="C291" s="1" t="e">
        <f aca="false">VLOOKUP($A291,'Sky Channel Nos'!$B$2:$E$900,4,FALSE())</f>
        <v>#N/A</v>
      </c>
      <c r="D291" s="2" t="str">
        <f aca="false">IF(ISNA(VLOOKUP(A291,'Sky Channel Nos'!$B$2:$C$900,2,FALSE())),"N",VLOOKUP(A291,'Sky Channel Nos'!$B$2:$C$900,2,FALSE()))</f>
        <v>N</v>
      </c>
    </row>
    <row r="292" customFormat="false" ht="12.75" hidden="false" customHeight="false" outlineLevel="0" collapsed="false">
      <c r="B292" s="1" t="e">
        <f aca="false">VLOOKUP(A292,Xref!$A$1:$B$1000,2,FALSE())</f>
        <v>#N/A</v>
      </c>
      <c r="C292" s="1" t="e">
        <f aca="false">VLOOKUP($A292,'Sky Channel Nos'!$B$2:$E$900,4,FALSE())</f>
        <v>#N/A</v>
      </c>
      <c r="D292" s="2" t="str">
        <f aca="false">IF(ISNA(VLOOKUP(A292,'Sky Channel Nos'!$B$2:$C$900,2,FALSE())),"N",VLOOKUP(A292,'Sky Channel Nos'!$B$2:$C$900,2,FALSE()))</f>
        <v>N</v>
      </c>
    </row>
    <row r="293" customFormat="false" ht="12.75" hidden="false" customHeight="false" outlineLevel="0" collapsed="false">
      <c r="B293" s="1" t="e">
        <f aca="false">VLOOKUP(A293,Xref!$A$1:$B$1000,2,FALSE())</f>
        <v>#N/A</v>
      </c>
      <c r="C293" s="1" t="e">
        <f aca="false">VLOOKUP($A293,'Sky Channel Nos'!$B$2:$E$900,4,FALSE())</f>
        <v>#N/A</v>
      </c>
      <c r="D293" s="2" t="str">
        <f aca="false">IF(ISNA(VLOOKUP(A293,'Sky Channel Nos'!$B$2:$C$900,2,FALSE())),"N",VLOOKUP(A293,'Sky Channel Nos'!$B$2:$C$900,2,FALSE()))</f>
        <v>N</v>
      </c>
    </row>
    <row r="294" customFormat="false" ht="12.75" hidden="false" customHeight="false" outlineLevel="0" collapsed="false">
      <c r="B294" s="1" t="e">
        <f aca="false">VLOOKUP(A294,Xref!$A$1:$B$1000,2,FALSE())</f>
        <v>#N/A</v>
      </c>
      <c r="C294" s="1" t="e">
        <f aca="false">VLOOKUP($A294,'Sky Channel Nos'!$B$2:$E$900,4,FALSE())</f>
        <v>#N/A</v>
      </c>
      <c r="D294" s="2" t="str">
        <f aca="false">IF(ISNA(VLOOKUP(A294,'Sky Channel Nos'!$B$2:$C$900,2,FALSE())),"N",VLOOKUP(A294,'Sky Channel Nos'!$B$2:$C$900,2,FALSE()))</f>
        <v>N</v>
      </c>
    </row>
    <row r="295" customFormat="false" ht="12.75" hidden="false" customHeight="false" outlineLevel="0" collapsed="false">
      <c r="B295" s="1" t="e">
        <f aca="false">VLOOKUP(A295,Xref!$A$1:$B$1000,2,FALSE())</f>
        <v>#N/A</v>
      </c>
      <c r="C295" s="1" t="e">
        <f aca="false">VLOOKUP($A295,'Sky Channel Nos'!$B$2:$E$900,4,FALSE())</f>
        <v>#N/A</v>
      </c>
      <c r="D295" s="2" t="str">
        <f aca="false">IF(ISNA(VLOOKUP(A295,'Sky Channel Nos'!$B$2:$C$900,2,FALSE())),"N",VLOOKUP(A295,'Sky Channel Nos'!$B$2:$C$900,2,FALSE()))</f>
        <v>N</v>
      </c>
    </row>
    <row r="296" customFormat="false" ht="12.75" hidden="false" customHeight="false" outlineLevel="0" collapsed="false">
      <c r="B296" s="1" t="e">
        <f aca="false">VLOOKUP(A296,Xref!$A$1:$B$1000,2,FALSE())</f>
        <v>#N/A</v>
      </c>
      <c r="C296" s="1" t="e">
        <f aca="false">VLOOKUP($A296,'Sky Channel Nos'!$B$2:$E$900,4,FALSE())</f>
        <v>#N/A</v>
      </c>
      <c r="D296" s="2" t="str">
        <f aca="false">IF(ISNA(VLOOKUP(A296,'Sky Channel Nos'!$B$2:$C$900,2,FALSE())),"N",VLOOKUP(A296,'Sky Channel Nos'!$B$2:$C$900,2,FALSE()))</f>
        <v>N</v>
      </c>
    </row>
    <row r="297" customFormat="false" ht="12.75" hidden="false" customHeight="false" outlineLevel="0" collapsed="false">
      <c r="B297" s="1" t="e">
        <f aca="false">VLOOKUP(A297,Xref!$A$1:$B$1000,2,FALSE())</f>
        <v>#N/A</v>
      </c>
      <c r="C297" s="1" t="e">
        <f aca="false">VLOOKUP($A297,'Sky Channel Nos'!$B$2:$E$900,4,FALSE())</f>
        <v>#N/A</v>
      </c>
      <c r="D297" s="2" t="str">
        <f aca="false">IF(ISNA(VLOOKUP(A297,'Sky Channel Nos'!$B$2:$C$900,2,FALSE())),"N",VLOOKUP(A297,'Sky Channel Nos'!$B$2:$C$900,2,FALSE()))</f>
        <v>N</v>
      </c>
    </row>
    <row r="298" customFormat="false" ht="12.75" hidden="false" customHeight="false" outlineLevel="0" collapsed="false">
      <c r="B298" s="1" t="e">
        <f aca="false">VLOOKUP(A298,Xref!$A$1:$B$1000,2,FALSE())</f>
        <v>#N/A</v>
      </c>
      <c r="C298" s="1" t="e">
        <f aca="false">VLOOKUP($A298,'Sky Channel Nos'!$B$2:$E$900,4,FALSE())</f>
        <v>#N/A</v>
      </c>
      <c r="D298" s="2" t="str">
        <f aca="false">IF(ISNA(VLOOKUP(A298,'Sky Channel Nos'!$B$2:$C$900,2,FALSE())),"N",VLOOKUP(A298,'Sky Channel Nos'!$B$2:$C$900,2,FALSE()))</f>
        <v>N</v>
      </c>
    </row>
    <row r="299" customFormat="false" ht="12.75" hidden="false" customHeight="false" outlineLevel="0" collapsed="false">
      <c r="B299" s="1" t="e">
        <f aca="false">VLOOKUP(A299,Xref!$A$1:$B$1000,2,FALSE())</f>
        <v>#N/A</v>
      </c>
      <c r="C299" s="1" t="e">
        <f aca="false">VLOOKUP($A299,'Sky Channel Nos'!$B$2:$E$900,4,FALSE())</f>
        <v>#N/A</v>
      </c>
      <c r="D299" s="2" t="str">
        <f aca="false">IF(ISNA(VLOOKUP(A299,'Sky Channel Nos'!$B$2:$C$900,2,FALSE())),"N",VLOOKUP(A299,'Sky Channel Nos'!$B$2:$C$900,2,FALSE()))</f>
        <v>N</v>
      </c>
    </row>
    <row r="300" customFormat="false" ht="12.75" hidden="false" customHeight="false" outlineLevel="0" collapsed="false">
      <c r="B300" s="1" t="e">
        <f aca="false">VLOOKUP(A300,Xref!$A$1:$B$1000,2,FALSE())</f>
        <v>#N/A</v>
      </c>
      <c r="C300" s="1" t="e">
        <f aca="false">VLOOKUP($A300,'Sky Channel Nos'!$B$2:$E$900,4,FALSE())</f>
        <v>#N/A</v>
      </c>
      <c r="D300" s="2" t="str">
        <f aca="false">IF(ISNA(VLOOKUP(A300,'Sky Channel Nos'!$B$2:$C$900,2,FALSE())),"N",VLOOKUP(A300,'Sky Channel Nos'!$B$2:$C$900,2,FALSE()))</f>
        <v>N</v>
      </c>
    </row>
    <row r="301" customFormat="false" ht="12.75" hidden="false" customHeight="false" outlineLevel="0" collapsed="false">
      <c r="B301" s="1" t="e">
        <f aca="false">VLOOKUP(A301,Xref!$A$1:$B$1000,2,FALSE())</f>
        <v>#N/A</v>
      </c>
      <c r="C301" s="1" t="e">
        <f aca="false">VLOOKUP($A301,'Sky Channel Nos'!$B$2:$E$900,4,FALSE())</f>
        <v>#N/A</v>
      </c>
      <c r="D301" s="2" t="str">
        <f aca="false">IF(ISNA(VLOOKUP(A301,'Sky Channel Nos'!$B$2:$C$900,2,FALSE())),"N",VLOOKUP(A301,'Sky Channel Nos'!$B$2:$C$900,2,FALSE()))</f>
        <v>N</v>
      </c>
    </row>
    <row r="302" customFormat="false" ht="12.75" hidden="false" customHeight="false" outlineLevel="0" collapsed="false">
      <c r="B302" s="1" t="e">
        <f aca="false">VLOOKUP(A302,Xref!$A$1:$B$1000,2,FALSE())</f>
        <v>#N/A</v>
      </c>
      <c r="C302" s="1" t="e">
        <f aca="false">VLOOKUP($A302,'Sky Channel Nos'!$B$2:$E$900,4,FALSE())</f>
        <v>#N/A</v>
      </c>
      <c r="D302" s="2" t="str">
        <f aca="false">IF(ISNA(VLOOKUP(A302,'Sky Channel Nos'!$B$2:$C$900,2,FALSE())),"N",VLOOKUP(A302,'Sky Channel Nos'!$B$2:$C$900,2,FALSE()))</f>
        <v>N</v>
      </c>
    </row>
    <row r="303" customFormat="false" ht="12.75" hidden="false" customHeight="false" outlineLevel="0" collapsed="false">
      <c r="B303" s="1" t="e">
        <f aca="false">VLOOKUP(A303,Xref!$A$1:$B$1000,2,FALSE())</f>
        <v>#N/A</v>
      </c>
      <c r="C303" s="1" t="e">
        <f aca="false">VLOOKUP($A303,'Sky Channel Nos'!$B$2:$E$900,4,FALSE())</f>
        <v>#N/A</v>
      </c>
      <c r="D303" s="2" t="str">
        <f aca="false">IF(ISNA(VLOOKUP(A303,'Sky Channel Nos'!$B$2:$C$900,2,FALSE())),"N",VLOOKUP(A303,'Sky Channel Nos'!$B$2:$C$900,2,FALSE()))</f>
        <v>N</v>
      </c>
    </row>
    <row r="304" customFormat="false" ht="12.75" hidden="false" customHeight="false" outlineLevel="0" collapsed="false">
      <c r="B304" s="1" t="e">
        <f aca="false">VLOOKUP(A304,Xref!$A$1:$B$1000,2,FALSE())</f>
        <v>#N/A</v>
      </c>
      <c r="C304" s="1" t="e">
        <f aca="false">VLOOKUP($A304,'Sky Channel Nos'!$B$2:$E$900,4,FALSE())</f>
        <v>#N/A</v>
      </c>
      <c r="D304" s="2" t="str">
        <f aca="false">IF(ISNA(VLOOKUP(A304,'Sky Channel Nos'!$B$2:$C$900,2,FALSE())),"N",VLOOKUP(A304,'Sky Channel Nos'!$B$2:$C$900,2,FALSE()))</f>
        <v>N</v>
      </c>
    </row>
    <row r="305" customFormat="false" ht="12.75" hidden="false" customHeight="false" outlineLevel="0" collapsed="false">
      <c r="B305" s="1" t="e">
        <f aca="false">VLOOKUP(A305,Xref!$A$1:$B$1000,2,FALSE())</f>
        <v>#N/A</v>
      </c>
      <c r="C305" s="1" t="e">
        <f aca="false">VLOOKUP($A305,'Sky Channel Nos'!$B$2:$E$900,4,FALSE())</f>
        <v>#N/A</v>
      </c>
      <c r="D305" s="2" t="str">
        <f aca="false">IF(ISNA(VLOOKUP(A305,'Sky Channel Nos'!$B$2:$C$900,2,FALSE())),"N",VLOOKUP(A305,'Sky Channel Nos'!$B$2:$C$900,2,FALSE()))</f>
        <v>N</v>
      </c>
    </row>
    <row r="306" customFormat="false" ht="12.75" hidden="false" customHeight="false" outlineLevel="0" collapsed="false">
      <c r="B306" s="1" t="e">
        <f aca="false">VLOOKUP(A306,Xref!$A$1:$B$1000,2,FALSE())</f>
        <v>#N/A</v>
      </c>
      <c r="C306" s="1" t="e">
        <f aca="false">VLOOKUP($A306,'Sky Channel Nos'!$B$2:$E$900,4,FALSE())</f>
        <v>#N/A</v>
      </c>
      <c r="D306" s="2" t="str">
        <f aca="false">IF(ISNA(VLOOKUP(A306,'Sky Channel Nos'!$B$2:$C$900,2,FALSE())),"N",VLOOKUP(A306,'Sky Channel Nos'!$B$2:$C$900,2,FALSE()))</f>
        <v>N</v>
      </c>
    </row>
    <row r="307" customFormat="false" ht="12.75" hidden="false" customHeight="false" outlineLevel="0" collapsed="false">
      <c r="B307" s="1" t="e">
        <f aca="false">VLOOKUP(A307,Xref!$A$1:$B$1000,2,FALSE())</f>
        <v>#N/A</v>
      </c>
      <c r="C307" s="1" t="e">
        <f aca="false">VLOOKUP($A307,'Sky Channel Nos'!$B$2:$E$900,4,FALSE())</f>
        <v>#N/A</v>
      </c>
      <c r="D307" s="2" t="str">
        <f aca="false">IF(ISNA(VLOOKUP(A307,'Sky Channel Nos'!$B$2:$C$900,2,FALSE())),"N",VLOOKUP(A307,'Sky Channel Nos'!$B$2:$C$900,2,FALSE()))</f>
        <v>N</v>
      </c>
    </row>
    <row r="308" customFormat="false" ht="12.75" hidden="false" customHeight="false" outlineLevel="0" collapsed="false">
      <c r="B308" s="1" t="e">
        <f aca="false">VLOOKUP(A308,Xref!$A$1:$B$1000,2,FALSE())</f>
        <v>#N/A</v>
      </c>
      <c r="C308" s="1" t="e">
        <f aca="false">VLOOKUP($A308,'Sky Channel Nos'!$B$2:$E$900,4,FALSE())</f>
        <v>#N/A</v>
      </c>
      <c r="D308" s="2" t="str">
        <f aca="false">IF(ISNA(VLOOKUP(A308,'Sky Channel Nos'!$B$2:$C$900,2,FALSE())),"N",VLOOKUP(A308,'Sky Channel Nos'!$B$2:$C$900,2,FALSE()))</f>
        <v>N</v>
      </c>
    </row>
    <row r="309" customFormat="false" ht="12.75" hidden="false" customHeight="false" outlineLevel="0" collapsed="false">
      <c r="B309" s="1" t="e">
        <f aca="false">VLOOKUP(A309,Xref!$A$1:$B$1000,2,FALSE())</f>
        <v>#N/A</v>
      </c>
      <c r="C309" s="1" t="e">
        <f aca="false">VLOOKUP($A309,'Sky Channel Nos'!$B$2:$E$900,4,FALSE())</f>
        <v>#N/A</v>
      </c>
      <c r="D309" s="2" t="str">
        <f aca="false">IF(ISNA(VLOOKUP(A309,'Sky Channel Nos'!$B$2:$C$900,2,FALSE())),"N",VLOOKUP(A309,'Sky Channel Nos'!$B$2:$C$900,2,FALSE()))</f>
        <v>N</v>
      </c>
    </row>
    <row r="310" customFormat="false" ht="12.75" hidden="false" customHeight="false" outlineLevel="0" collapsed="false">
      <c r="B310" s="1" t="e">
        <f aca="false">VLOOKUP(A310,Xref!$A$1:$B$1000,2,FALSE())</f>
        <v>#N/A</v>
      </c>
      <c r="C310" s="1" t="e">
        <f aca="false">VLOOKUP($A310,'Sky Channel Nos'!$B$2:$E$900,4,FALSE())</f>
        <v>#N/A</v>
      </c>
      <c r="D310" s="2" t="str">
        <f aca="false">IF(ISNA(VLOOKUP(A310,'Sky Channel Nos'!$B$2:$C$900,2,FALSE())),"N",VLOOKUP(A310,'Sky Channel Nos'!$B$2:$C$900,2,FALSE()))</f>
        <v>N</v>
      </c>
    </row>
    <row r="311" customFormat="false" ht="12.75" hidden="false" customHeight="false" outlineLevel="0" collapsed="false">
      <c r="B311" s="1" t="e">
        <f aca="false">VLOOKUP(A311,Xref!$A$1:$B$1000,2,FALSE())</f>
        <v>#N/A</v>
      </c>
      <c r="C311" s="1" t="e">
        <f aca="false">VLOOKUP($A311,'Sky Channel Nos'!$B$2:$E$900,4,FALSE())</f>
        <v>#N/A</v>
      </c>
      <c r="D311" s="2" t="str">
        <f aca="false">IF(ISNA(VLOOKUP(A311,'Sky Channel Nos'!$B$2:$C$900,2,FALSE())),"N",VLOOKUP(A311,'Sky Channel Nos'!$B$2:$C$900,2,FALSE()))</f>
        <v>N</v>
      </c>
    </row>
    <row r="312" customFormat="false" ht="12.75" hidden="false" customHeight="false" outlineLevel="0" collapsed="false">
      <c r="B312" s="1" t="e">
        <f aca="false">VLOOKUP(A312,Xref!$A$1:$B$1000,2,FALSE())</f>
        <v>#N/A</v>
      </c>
      <c r="C312" s="1" t="e">
        <f aca="false">VLOOKUP($A312,'Sky Channel Nos'!$B$2:$E$900,4,FALSE())</f>
        <v>#N/A</v>
      </c>
      <c r="D312" s="2" t="str">
        <f aca="false">IF(ISNA(VLOOKUP(A312,'Sky Channel Nos'!$B$2:$C$900,2,FALSE())),"N",VLOOKUP(A312,'Sky Channel Nos'!$B$2:$C$900,2,FALSE()))</f>
        <v>N</v>
      </c>
    </row>
    <row r="313" customFormat="false" ht="12.75" hidden="false" customHeight="false" outlineLevel="0" collapsed="false">
      <c r="B313" s="1" t="e">
        <f aca="false">VLOOKUP(A313,Xref!$A$1:$B$1000,2,FALSE())</f>
        <v>#N/A</v>
      </c>
      <c r="C313" s="1" t="e">
        <f aca="false">VLOOKUP($A313,'Sky Channel Nos'!$B$2:$E$900,4,FALSE())</f>
        <v>#N/A</v>
      </c>
      <c r="D313" s="2" t="str">
        <f aca="false">IF(ISNA(VLOOKUP(A313,'Sky Channel Nos'!$B$2:$C$900,2,FALSE())),"N",VLOOKUP(A313,'Sky Channel Nos'!$B$2:$C$900,2,FALSE()))</f>
        <v>N</v>
      </c>
    </row>
    <row r="314" customFormat="false" ht="12.75" hidden="false" customHeight="false" outlineLevel="0" collapsed="false">
      <c r="B314" s="1" t="e">
        <f aca="false">VLOOKUP(A314,Xref!$A$1:$B$1000,2,FALSE())</f>
        <v>#N/A</v>
      </c>
      <c r="C314" s="1" t="e">
        <f aca="false">VLOOKUP($A314,'Sky Channel Nos'!$B$2:$E$900,4,FALSE())</f>
        <v>#N/A</v>
      </c>
      <c r="D314" s="2" t="str">
        <f aca="false">IF(ISNA(VLOOKUP(A314,'Sky Channel Nos'!$B$2:$C$900,2,FALSE())),"N",VLOOKUP(A314,'Sky Channel Nos'!$B$2:$C$900,2,FALSE()))</f>
        <v>N</v>
      </c>
    </row>
    <row r="315" customFormat="false" ht="12.75" hidden="false" customHeight="false" outlineLevel="0" collapsed="false">
      <c r="B315" s="1" t="e">
        <f aca="false">VLOOKUP(A315,Xref!$A$1:$B$1000,2,FALSE())</f>
        <v>#N/A</v>
      </c>
      <c r="C315" s="1" t="e">
        <f aca="false">VLOOKUP($A315,'Sky Channel Nos'!$B$2:$E$900,4,FALSE())</f>
        <v>#N/A</v>
      </c>
      <c r="D315" s="2" t="str">
        <f aca="false">IF(ISNA(VLOOKUP(A315,'Sky Channel Nos'!$B$2:$C$900,2,FALSE())),"N",VLOOKUP(A315,'Sky Channel Nos'!$B$2:$C$900,2,FALSE()))</f>
        <v>N</v>
      </c>
    </row>
    <row r="316" customFormat="false" ht="12.75" hidden="false" customHeight="false" outlineLevel="0" collapsed="false">
      <c r="B316" s="1" t="e">
        <f aca="false">VLOOKUP(A316,Xref!$A$1:$B$1000,2,FALSE())</f>
        <v>#N/A</v>
      </c>
      <c r="C316" s="1" t="e">
        <f aca="false">VLOOKUP($A316,'Sky Channel Nos'!$B$2:$E$900,4,FALSE())</f>
        <v>#N/A</v>
      </c>
      <c r="D316" s="2" t="str">
        <f aca="false">IF(ISNA(VLOOKUP(A316,'Sky Channel Nos'!$B$2:$C$900,2,FALSE())),"N",VLOOKUP(A316,'Sky Channel Nos'!$B$2:$C$900,2,FALSE()))</f>
        <v>N</v>
      </c>
    </row>
    <row r="317" customFormat="false" ht="12.75" hidden="false" customHeight="false" outlineLevel="0" collapsed="false">
      <c r="B317" s="1" t="e">
        <f aca="false">VLOOKUP(A317,Xref!$A$1:$B$1000,2,FALSE())</f>
        <v>#N/A</v>
      </c>
      <c r="C317" s="1" t="e">
        <f aca="false">VLOOKUP($A317,'Sky Channel Nos'!$B$2:$E$900,4,FALSE())</f>
        <v>#N/A</v>
      </c>
      <c r="D317" s="2" t="str">
        <f aca="false">IF(ISNA(VLOOKUP(A317,'Sky Channel Nos'!$B$2:$C$900,2,FALSE())),"N",VLOOKUP(A317,'Sky Channel Nos'!$B$2:$C$900,2,FALSE()))</f>
        <v>N</v>
      </c>
    </row>
    <row r="318" customFormat="false" ht="12.75" hidden="false" customHeight="false" outlineLevel="0" collapsed="false">
      <c r="B318" s="1" t="e">
        <f aca="false">VLOOKUP(A318,Xref!$A$1:$B$1000,2,FALSE())</f>
        <v>#N/A</v>
      </c>
      <c r="C318" s="1" t="e">
        <f aca="false">VLOOKUP($A318,'Sky Channel Nos'!$B$2:$E$900,4,FALSE())</f>
        <v>#N/A</v>
      </c>
      <c r="D318" s="2" t="str">
        <f aca="false">IF(ISNA(VLOOKUP(A318,'Sky Channel Nos'!$B$2:$C$900,2,FALSE())),"N",VLOOKUP(A318,'Sky Channel Nos'!$B$2:$C$900,2,FALSE()))</f>
        <v>N</v>
      </c>
    </row>
    <row r="319" customFormat="false" ht="12.75" hidden="false" customHeight="false" outlineLevel="0" collapsed="false">
      <c r="B319" s="1" t="e">
        <f aca="false">VLOOKUP(A319,Xref!$A$1:$B$1000,2,FALSE())</f>
        <v>#N/A</v>
      </c>
      <c r="C319" s="1" t="e">
        <f aca="false">VLOOKUP($A319,'Sky Channel Nos'!$B$2:$E$900,4,FALSE())</f>
        <v>#N/A</v>
      </c>
      <c r="D319" s="2" t="str">
        <f aca="false">IF(ISNA(VLOOKUP(A319,'Sky Channel Nos'!$B$2:$C$900,2,FALSE())),"N",VLOOKUP(A319,'Sky Channel Nos'!$B$2:$C$900,2,FALSE()))</f>
        <v>N</v>
      </c>
    </row>
    <row r="320" customFormat="false" ht="12.75" hidden="false" customHeight="false" outlineLevel="0" collapsed="false">
      <c r="B320" s="1" t="e">
        <f aca="false">VLOOKUP(A320,Xref!$A$1:$B$1000,2,FALSE())</f>
        <v>#N/A</v>
      </c>
      <c r="C320" s="1" t="e">
        <f aca="false">VLOOKUP($A320,'Sky Channel Nos'!$B$2:$E$900,4,FALSE())</f>
        <v>#N/A</v>
      </c>
      <c r="D320" s="2" t="str">
        <f aca="false">IF(ISNA(VLOOKUP(A320,'Sky Channel Nos'!$B$2:$C$900,2,FALSE())),"N",VLOOKUP(A320,'Sky Channel Nos'!$B$2:$C$900,2,FALSE()))</f>
        <v>N</v>
      </c>
    </row>
    <row r="321" customFormat="false" ht="12.75" hidden="false" customHeight="false" outlineLevel="0" collapsed="false">
      <c r="B321" s="1" t="e">
        <f aca="false">VLOOKUP(A321,Xref!$A$1:$B$1000,2,FALSE())</f>
        <v>#N/A</v>
      </c>
      <c r="C321" s="1" t="e">
        <f aca="false">VLOOKUP($A321,'Sky Channel Nos'!$B$2:$E$900,4,FALSE())</f>
        <v>#N/A</v>
      </c>
      <c r="D321" s="2" t="str">
        <f aca="false">IF(ISNA(VLOOKUP(A321,'Sky Channel Nos'!$B$2:$C$900,2,FALSE())),"N",VLOOKUP(A321,'Sky Channel Nos'!$B$2:$C$900,2,FALSE()))</f>
        <v>N</v>
      </c>
    </row>
    <row r="322" customFormat="false" ht="12.75" hidden="false" customHeight="false" outlineLevel="0" collapsed="false">
      <c r="B322" s="1" t="e">
        <f aca="false">VLOOKUP(A322,Xref!$A$1:$B$1000,2,FALSE())</f>
        <v>#N/A</v>
      </c>
      <c r="C322" s="1" t="e">
        <f aca="false">VLOOKUP($A322,'Sky Channel Nos'!$B$2:$E$900,4,FALSE())</f>
        <v>#N/A</v>
      </c>
      <c r="D322" s="2" t="str">
        <f aca="false">IF(ISNA(VLOOKUP(A322,'Sky Channel Nos'!$B$2:$C$900,2,FALSE())),"N",VLOOKUP(A322,'Sky Channel Nos'!$B$2:$C$900,2,FALSE()))</f>
        <v>N</v>
      </c>
    </row>
    <row r="323" customFormat="false" ht="12.75" hidden="false" customHeight="false" outlineLevel="0" collapsed="false">
      <c r="B323" s="1" t="e">
        <f aca="false">VLOOKUP(A323,Xref!$A$1:$B$1000,2,FALSE())</f>
        <v>#N/A</v>
      </c>
      <c r="C323" s="1" t="e">
        <f aca="false">VLOOKUP($A323,'Sky Channel Nos'!$B$2:$E$900,4,FALSE())</f>
        <v>#N/A</v>
      </c>
      <c r="D323" s="2" t="str">
        <f aca="false">IF(ISNA(VLOOKUP(A323,'Sky Channel Nos'!$B$2:$C$900,2,FALSE())),"N",VLOOKUP(A323,'Sky Channel Nos'!$B$2:$C$900,2,FALSE()))</f>
        <v>N</v>
      </c>
    </row>
    <row r="324" customFormat="false" ht="12.75" hidden="false" customHeight="false" outlineLevel="0" collapsed="false">
      <c r="B324" s="1" t="e">
        <f aca="false">VLOOKUP(A324,Xref!$A$1:$B$1000,2,FALSE())</f>
        <v>#N/A</v>
      </c>
      <c r="C324" s="1" t="e">
        <f aca="false">VLOOKUP($A324,'Sky Channel Nos'!$B$2:$E$900,4,FALSE())</f>
        <v>#N/A</v>
      </c>
      <c r="D324" s="2" t="str">
        <f aca="false">IF(ISNA(VLOOKUP(A324,'Sky Channel Nos'!$B$2:$C$900,2,FALSE())),"N",VLOOKUP(A324,'Sky Channel Nos'!$B$2:$C$900,2,FALSE()))</f>
        <v>N</v>
      </c>
    </row>
    <row r="325" customFormat="false" ht="12.75" hidden="false" customHeight="false" outlineLevel="0" collapsed="false">
      <c r="B325" s="1" t="e">
        <f aca="false">VLOOKUP(A325,Xref!$A$1:$B$1000,2,FALSE())</f>
        <v>#N/A</v>
      </c>
      <c r="C325" s="1" t="e">
        <f aca="false">VLOOKUP($A325,'Sky Channel Nos'!$B$2:$E$900,4,FALSE())</f>
        <v>#N/A</v>
      </c>
      <c r="D325" s="2" t="str">
        <f aca="false">IF(ISNA(VLOOKUP(A325,'Sky Channel Nos'!$B$2:$C$900,2,FALSE())),"N",VLOOKUP(A325,'Sky Channel Nos'!$B$2:$C$900,2,FALSE()))</f>
        <v>N</v>
      </c>
    </row>
    <row r="326" customFormat="false" ht="12.75" hidden="false" customHeight="false" outlineLevel="0" collapsed="false">
      <c r="B326" s="1" t="e">
        <f aca="false">VLOOKUP(A326,Xref!$A$1:$B$1000,2,FALSE())</f>
        <v>#N/A</v>
      </c>
      <c r="C326" s="1" t="e">
        <f aca="false">VLOOKUP($A326,'Sky Channel Nos'!$B$2:$E$900,4,FALSE())</f>
        <v>#N/A</v>
      </c>
      <c r="D326" s="2" t="str">
        <f aca="false">IF(ISNA(VLOOKUP(A326,'Sky Channel Nos'!$B$2:$C$900,2,FALSE())),"N",VLOOKUP(A326,'Sky Channel Nos'!$B$2:$C$900,2,FALSE()))</f>
        <v>N</v>
      </c>
    </row>
    <row r="327" customFormat="false" ht="12.75" hidden="false" customHeight="false" outlineLevel="0" collapsed="false">
      <c r="B327" s="1" t="e">
        <f aca="false">VLOOKUP(A327,Xref!$A$1:$B$1000,2,FALSE())</f>
        <v>#N/A</v>
      </c>
      <c r="C327" s="1" t="e">
        <f aca="false">VLOOKUP($A327,'Sky Channel Nos'!$B$2:$E$900,4,FALSE())</f>
        <v>#N/A</v>
      </c>
      <c r="D327" s="2" t="str">
        <f aca="false">IF(ISNA(VLOOKUP(A327,'Sky Channel Nos'!$B$2:$C$900,2,FALSE())),"N",VLOOKUP(A327,'Sky Channel Nos'!$B$2:$C$900,2,FALSE()))</f>
        <v>N</v>
      </c>
    </row>
    <row r="328" customFormat="false" ht="12.75" hidden="false" customHeight="false" outlineLevel="0" collapsed="false">
      <c r="B328" s="1" t="e">
        <f aca="false">VLOOKUP(A328,Xref!$A$1:$B$1000,2,FALSE())</f>
        <v>#N/A</v>
      </c>
      <c r="C328" s="1" t="e">
        <f aca="false">VLOOKUP($A328,'Sky Channel Nos'!$B$2:$E$900,4,FALSE())</f>
        <v>#N/A</v>
      </c>
      <c r="D328" s="2" t="str">
        <f aca="false">IF(ISNA(VLOOKUP(A328,'Sky Channel Nos'!$B$2:$C$900,2,FALSE())),"N",VLOOKUP(A328,'Sky Channel Nos'!$B$2:$C$900,2,FALSE()))</f>
        <v>N</v>
      </c>
    </row>
    <row r="329" customFormat="false" ht="12.75" hidden="false" customHeight="false" outlineLevel="0" collapsed="false">
      <c r="B329" s="1" t="e">
        <f aca="false">VLOOKUP(A329,Xref!$A$1:$B$1000,2,FALSE())</f>
        <v>#N/A</v>
      </c>
      <c r="C329" s="1" t="e">
        <f aca="false">VLOOKUP($A329,'Sky Channel Nos'!$B$2:$E$900,4,FALSE())</f>
        <v>#N/A</v>
      </c>
      <c r="D329" s="2" t="str">
        <f aca="false">IF(ISNA(VLOOKUP(A329,'Sky Channel Nos'!$B$2:$C$900,2,FALSE())),"N",VLOOKUP(A329,'Sky Channel Nos'!$B$2:$C$900,2,FALSE()))</f>
        <v>N</v>
      </c>
    </row>
    <row r="330" customFormat="false" ht="12.75" hidden="false" customHeight="false" outlineLevel="0" collapsed="false">
      <c r="B330" s="1" t="e">
        <f aca="false">VLOOKUP(A330,Xref!$A$1:$B$1000,2,FALSE())</f>
        <v>#N/A</v>
      </c>
      <c r="C330" s="1" t="e">
        <f aca="false">VLOOKUP($A330,'Sky Channel Nos'!$B$2:$E$900,4,FALSE())</f>
        <v>#N/A</v>
      </c>
      <c r="D330" s="2" t="str">
        <f aca="false">IF(ISNA(VLOOKUP(A330,'Sky Channel Nos'!$B$2:$C$900,2,FALSE())),"N",VLOOKUP(A330,'Sky Channel Nos'!$B$2:$C$900,2,FALSE()))</f>
        <v>N</v>
      </c>
    </row>
    <row r="331" customFormat="false" ht="12.75" hidden="false" customHeight="false" outlineLevel="0" collapsed="false">
      <c r="B331" s="1" t="e">
        <f aca="false">VLOOKUP(A331,Xref!$A$1:$B$1000,2,FALSE())</f>
        <v>#N/A</v>
      </c>
      <c r="C331" s="1" t="e">
        <f aca="false">VLOOKUP($A331,'Sky Channel Nos'!$B$2:$E$900,4,FALSE())</f>
        <v>#N/A</v>
      </c>
      <c r="D331" s="2" t="str">
        <f aca="false">IF(ISNA(VLOOKUP(A331,'Sky Channel Nos'!$B$2:$C$900,2,FALSE())),"N",VLOOKUP(A331,'Sky Channel Nos'!$B$2:$C$900,2,FALSE()))</f>
        <v>N</v>
      </c>
    </row>
    <row r="332" customFormat="false" ht="12.75" hidden="false" customHeight="false" outlineLevel="0" collapsed="false">
      <c r="B332" s="1" t="e">
        <f aca="false">VLOOKUP(A332,Xref!$A$1:$B$1000,2,FALSE())</f>
        <v>#N/A</v>
      </c>
      <c r="C332" s="1" t="e">
        <f aca="false">VLOOKUP($A332,'Sky Channel Nos'!$B$2:$E$900,4,FALSE())</f>
        <v>#N/A</v>
      </c>
      <c r="D332" s="2" t="str">
        <f aca="false">IF(ISNA(VLOOKUP(A332,'Sky Channel Nos'!$B$2:$C$900,2,FALSE())),"N",VLOOKUP(A332,'Sky Channel Nos'!$B$2:$C$900,2,FALSE()))</f>
        <v>N</v>
      </c>
    </row>
    <row r="333" customFormat="false" ht="12.75" hidden="false" customHeight="false" outlineLevel="0" collapsed="false">
      <c r="B333" s="1" t="e">
        <f aca="false">VLOOKUP(A333,Xref!$A$1:$B$1000,2,FALSE())</f>
        <v>#N/A</v>
      </c>
      <c r="C333" s="1" t="e">
        <f aca="false">VLOOKUP($A333,'Sky Channel Nos'!$B$2:$E$900,4,FALSE())</f>
        <v>#N/A</v>
      </c>
      <c r="D333" s="2" t="str">
        <f aca="false">IF(ISNA(VLOOKUP(A333,'Sky Channel Nos'!$B$2:$C$900,2,FALSE())),"N",VLOOKUP(A333,'Sky Channel Nos'!$B$2:$C$900,2,FALSE()))</f>
        <v>N</v>
      </c>
    </row>
    <row r="334" customFormat="false" ht="12.75" hidden="false" customHeight="false" outlineLevel="0" collapsed="false">
      <c r="B334" s="1" t="e">
        <f aca="false">VLOOKUP(A334,Xref!$A$1:$B$1000,2,FALSE())</f>
        <v>#N/A</v>
      </c>
      <c r="C334" s="1" t="e">
        <f aca="false">VLOOKUP($A334,'Sky Channel Nos'!$B$2:$E$900,4,FALSE())</f>
        <v>#N/A</v>
      </c>
      <c r="D334" s="2" t="str">
        <f aca="false">IF(ISNA(VLOOKUP(A334,'Sky Channel Nos'!$B$2:$C$900,2,FALSE())),"N",VLOOKUP(A334,'Sky Channel Nos'!$B$2:$C$900,2,FALSE()))</f>
        <v>N</v>
      </c>
    </row>
    <row r="335" customFormat="false" ht="12.75" hidden="false" customHeight="false" outlineLevel="0" collapsed="false">
      <c r="B335" s="1" t="e">
        <f aca="false">VLOOKUP(A335,Xref!$A$1:$B$1000,2,FALSE())</f>
        <v>#N/A</v>
      </c>
      <c r="C335" s="1" t="e">
        <f aca="false">VLOOKUP($A335,'Sky Channel Nos'!$B$2:$E$900,4,FALSE())</f>
        <v>#N/A</v>
      </c>
      <c r="D335" s="2" t="str">
        <f aca="false">IF(ISNA(VLOOKUP(A335,'Sky Channel Nos'!$B$2:$C$900,2,FALSE())),"N",VLOOKUP(A335,'Sky Channel Nos'!$B$2:$C$900,2,FALSE()))</f>
        <v>N</v>
      </c>
    </row>
    <row r="336" customFormat="false" ht="12.75" hidden="false" customHeight="false" outlineLevel="0" collapsed="false">
      <c r="B336" s="1" t="e">
        <f aca="false">VLOOKUP(A336,Xref!$A$1:$B$1000,2,FALSE())</f>
        <v>#N/A</v>
      </c>
      <c r="C336" s="1" t="e">
        <f aca="false">VLOOKUP($A336,'Sky Channel Nos'!$B$2:$E$900,4,FALSE())</f>
        <v>#N/A</v>
      </c>
      <c r="D336" s="2" t="str">
        <f aca="false">IF(ISNA(VLOOKUP(A336,'Sky Channel Nos'!$B$2:$C$900,2,FALSE())),"N",VLOOKUP(A336,'Sky Channel Nos'!$B$2:$C$900,2,FALSE()))</f>
        <v>N</v>
      </c>
    </row>
    <row r="337" customFormat="false" ht="12.75" hidden="false" customHeight="false" outlineLevel="0" collapsed="false">
      <c r="B337" s="1" t="e">
        <f aca="false">VLOOKUP(A337,Xref!$A$1:$B$1000,2,FALSE())</f>
        <v>#N/A</v>
      </c>
      <c r="C337" s="1" t="e">
        <f aca="false">VLOOKUP($A337,'Sky Channel Nos'!$B$2:$E$900,4,FALSE())</f>
        <v>#N/A</v>
      </c>
      <c r="D337" s="2" t="str">
        <f aca="false">IF(ISNA(VLOOKUP(A337,'Sky Channel Nos'!$B$2:$C$900,2,FALSE())),"N",VLOOKUP(A337,'Sky Channel Nos'!$B$2:$C$900,2,FALSE()))</f>
        <v>N</v>
      </c>
    </row>
    <row r="338" customFormat="false" ht="12.75" hidden="false" customHeight="false" outlineLevel="0" collapsed="false">
      <c r="B338" s="1" t="e">
        <f aca="false">VLOOKUP(A338,Xref!$A$1:$B$1000,2,FALSE())</f>
        <v>#N/A</v>
      </c>
      <c r="C338" s="1" t="e">
        <f aca="false">VLOOKUP($A338,'Sky Channel Nos'!$B$2:$E$900,4,FALSE())</f>
        <v>#N/A</v>
      </c>
      <c r="D338" s="2" t="str">
        <f aca="false">IF(ISNA(VLOOKUP(A338,'Sky Channel Nos'!$B$2:$C$900,2,FALSE())),"N",VLOOKUP(A338,'Sky Channel Nos'!$B$2:$C$900,2,FALSE()))</f>
        <v>N</v>
      </c>
    </row>
    <row r="339" customFormat="false" ht="12.75" hidden="false" customHeight="false" outlineLevel="0" collapsed="false">
      <c r="B339" s="1" t="e">
        <f aca="false">VLOOKUP(A339,Xref!$A$1:$B$1000,2,FALSE())</f>
        <v>#N/A</v>
      </c>
      <c r="C339" s="1" t="e">
        <f aca="false">VLOOKUP($A339,'Sky Channel Nos'!$B$2:$E$900,4,FALSE())</f>
        <v>#N/A</v>
      </c>
      <c r="D339" s="2" t="str">
        <f aca="false">IF(ISNA(VLOOKUP(A339,'Sky Channel Nos'!$B$2:$C$900,2,FALSE())),"N",VLOOKUP(A339,'Sky Channel Nos'!$B$2:$C$900,2,FALSE()))</f>
        <v>N</v>
      </c>
    </row>
    <row r="340" customFormat="false" ht="12.75" hidden="false" customHeight="false" outlineLevel="0" collapsed="false">
      <c r="B340" s="1" t="e">
        <f aca="false">VLOOKUP(A340,Xref!$A$1:$B$1000,2,FALSE())</f>
        <v>#N/A</v>
      </c>
      <c r="C340" s="1" t="e">
        <f aca="false">VLOOKUP($A340,'Sky Channel Nos'!$B$2:$E$900,4,FALSE())</f>
        <v>#N/A</v>
      </c>
      <c r="D340" s="2" t="str">
        <f aca="false">IF(ISNA(VLOOKUP(A340,'Sky Channel Nos'!$B$2:$C$900,2,FALSE())),"N",VLOOKUP(A340,'Sky Channel Nos'!$B$2:$C$900,2,FALSE()))</f>
        <v>N</v>
      </c>
    </row>
    <row r="341" customFormat="false" ht="12.75" hidden="false" customHeight="false" outlineLevel="0" collapsed="false">
      <c r="B341" s="1" t="e">
        <f aca="false">VLOOKUP(A341,Xref!$A$1:$B$1000,2,FALSE())</f>
        <v>#N/A</v>
      </c>
      <c r="C341" s="1" t="e">
        <f aca="false">VLOOKUP($A341,'Sky Channel Nos'!$B$2:$E$900,4,FALSE())</f>
        <v>#N/A</v>
      </c>
      <c r="D341" s="2" t="str">
        <f aca="false">IF(ISNA(VLOOKUP(A341,'Sky Channel Nos'!$B$2:$C$900,2,FALSE())),"N",VLOOKUP(A341,'Sky Channel Nos'!$B$2:$C$900,2,FALSE()))</f>
        <v>N</v>
      </c>
    </row>
    <row r="342" customFormat="false" ht="12.75" hidden="false" customHeight="false" outlineLevel="0" collapsed="false">
      <c r="B342" s="1" t="e">
        <f aca="false">VLOOKUP(A342,Xref!$A$1:$B$1000,2,FALSE())</f>
        <v>#N/A</v>
      </c>
      <c r="C342" s="1" t="e">
        <f aca="false">VLOOKUP($A342,'Sky Channel Nos'!$B$2:$E$900,4,FALSE())</f>
        <v>#N/A</v>
      </c>
      <c r="D342" s="2" t="str">
        <f aca="false">IF(ISNA(VLOOKUP(A342,'Sky Channel Nos'!$B$2:$C$900,2,FALSE())),"N",VLOOKUP(A342,'Sky Channel Nos'!$B$2:$C$900,2,FALSE()))</f>
        <v>N</v>
      </c>
    </row>
    <row r="343" customFormat="false" ht="12.75" hidden="false" customHeight="false" outlineLevel="0" collapsed="false">
      <c r="B343" s="1" t="e">
        <f aca="false">VLOOKUP(A343,Xref!$A$1:$B$1000,2,FALSE())</f>
        <v>#N/A</v>
      </c>
      <c r="C343" s="1" t="e">
        <f aca="false">VLOOKUP($A343,'Sky Channel Nos'!$B$2:$E$900,4,FALSE())</f>
        <v>#N/A</v>
      </c>
      <c r="D343" s="2" t="str">
        <f aca="false">IF(ISNA(VLOOKUP(A343,'Sky Channel Nos'!$B$2:$C$900,2,FALSE())),"N",VLOOKUP(A343,'Sky Channel Nos'!$B$2:$C$900,2,FALSE()))</f>
        <v>N</v>
      </c>
    </row>
    <row r="344" customFormat="false" ht="12.75" hidden="false" customHeight="false" outlineLevel="0" collapsed="false">
      <c r="B344" s="1" t="e">
        <f aca="false">VLOOKUP(A344,Xref!$A$1:$B$1000,2,FALSE())</f>
        <v>#N/A</v>
      </c>
      <c r="C344" s="1" t="e">
        <f aca="false">VLOOKUP($A344,'Sky Channel Nos'!$B$2:$E$900,4,FALSE())</f>
        <v>#N/A</v>
      </c>
      <c r="D344" s="2" t="str">
        <f aca="false">IF(ISNA(VLOOKUP(A344,'Sky Channel Nos'!$B$2:$C$900,2,FALSE())),"N",VLOOKUP(A344,'Sky Channel Nos'!$B$2:$C$900,2,FALSE()))</f>
        <v>N</v>
      </c>
    </row>
    <row r="345" customFormat="false" ht="12.75" hidden="false" customHeight="false" outlineLevel="0" collapsed="false">
      <c r="B345" s="1" t="e">
        <f aca="false">VLOOKUP(A345,Xref!$A$1:$B$1000,2,FALSE())</f>
        <v>#N/A</v>
      </c>
      <c r="C345" s="1" t="e">
        <f aca="false">VLOOKUP($A345,'Sky Channel Nos'!$B$2:$E$900,4,FALSE())</f>
        <v>#N/A</v>
      </c>
      <c r="D345" s="2" t="str">
        <f aca="false">IF(ISNA(VLOOKUP(A345,'Sky Channel Nos'!$B$2:$C$900,2,FALSE())),"N",VLOOKUP(A345,'Sky Channel Nos'!$B$2:$C$900,2,FALSE()))</f>
        <v>N</v>
      </c>
    </row>
    <row r="346" customFormat="false" ht="12.75" hidden="false" customHeight="false" outlineLevel="0" collapsed="false">
      <c r="B346" s="1" t="e">
        <f aca="false">VLOOKUP(A346,Xref!$A$1:$B$1000,2,FALSE())</f>
        <v>#N/A</v>
      </c>
      <c r="C346" s="1" t="e">
        <f aca="false">VLOOKUP($A346,'Sky Channel Nos'!$B$2:$E$900,4,FALSE())</f>
        <v>#N/A</v>
      </c>
      <c r="D346" s="2" t="str">
        <f aca="false">IF(ISNA(VLOOKUP(A346,'Sky Channel Nos'!$B$2:$C$900,2,FALSE())),"N",VLOOKUP(A346,'Sky Channel Nos'!$B$2:$C$900,2,FALSE()))</f>
        <v>N</v>
      </c>
    </row>
    <row r="347" customFormat="false" ht="12.75" hidden="false" customHeight="false" outlineLevel="0" collapsed="false">
      <c r="B347" s="1" t="e">
        <f aca="false">VLOOKUP(A347,Xref!$A$1:$B$1000,2,FALSE())</f>
        <v>#N/A</v>
      </c>
      <c r="C347" s="1" t="e">
        <f aca="false">VLOOKUP($A347,'Sky Channel Nos'!$B$2:$E$900,4,FALSE())</f>
        <v>#N/A</v>
      </c>
      <c r="D347" s="2" t="str">
        <f aca="false">IF(ISNA(VLOOKUP(A347,'Sky Channel Nos'!$B$2:$C$900,2,FALSE())),"N",VLOOKUP(A347,'Sky Channel Nos'!$B$2:$C$900,2,FALSE()))</f>
        <v>N</v>
      </c>
    </row>
    <row r="348" customFormat="false" ht="12.75" hidden="false" customHeight="false" outlineLevel="0" collapsed="false">
      <c r="B348" s="1" t="e">
        <f aca="false">VLOOKUP(A348,Xref!$A$1:$B$1000,2,FALSE())</f>
        <v>#N/A</v>
      </c>
      <c r="C348" s="1" t="e">
        <f aca="false">VLOOKUP($A348,'Sky Channel Nos'!$B$2:$E$900,4,FALSE())</f>
        <v>#N/A</v>
      </c>
      <c r="D348" s="2" t="str">
        <f aca="false">IF(ISNA(VLOOKUP(A348,'Sky Channel Nos'!$B$2:$C$900,2,FALSE())),"N",VLOOKUP(A348,'Sky Channel Nos'!$B$2:$C$900,2,FALSE()))</f>
        <v>N</v>
      </c>
    </row>
    <row r="349" customFormat="false" ht="12.75" hidden="false" customHeight="false" outlineLevel="0" collapsed="false">
      <c r="B349" s="1" t="e">
        <f aca="false">VLOOKUP(A349,Xref!$A$1:$B$1000,2,FALSE())</f>
        <v>#N/A</v>
      </c>
      <c r="C349" s="1" t="e">
        <f aca="false">VLOOKUP($A349,'Sky Channel Nos'!$B$2:$E$900,4,FALSE())</f>
        <v>#N/A</v>
      </c>
      <c r="D349" s="2" t="str">
        <f aca="false">IF(ISNA(VLOOKUP(A349,'Sky Channel Nos'!$B$2:$C$900,2,FALSE())),"N",VLOOKUP(A349,'Sky Channel Nos'!$B$2:$C$900,2,FALSE()))</f>
        <v>N</v>
      </c>
    </row>
    <row r="350" customFormat="false" ht="12.75" hidden="false" customHeight="false" outlineLevel="0" collapsed="false">
      <c r="B350" s="1" t="e">
        <f aca="false">VLOOKUP(A350,Xref!$A$1:$B$1000,2,FALSE())</f>
        <v>#N/A</v>
      </c>
      <c r="C350" s="1" t="e">
        <f aca="false">VLOOKUP($A350,'Sky Channel Nos'!$B$2:$E$900,4,FALSE())</f>
        <v>#N/A</v>
      </c>
      <c r="D350" s="2" t="str">
        <f aca="false">IF(ISNA(VLOOKUP(A350,'Sky Channel Nos'!$B$2:$C$900,2,FALSE())),"N",VLOOKUP(A350,'Sky Channel Nos'!$B$2:$C$900,2,FALSE()))</f>
        <v>N</v>
      </c>
    </row>
    <row r="351" customFormat="false" ht="12.75" hidden="false" customHeight="false" outlineLevel="0" collapsed="false">
      <c r="B351" s="1" t="e">
        <f aca="false">VLOOKUP(A351,Xref!$A$1:$B$1000,2,FALSE())</f>
        <v>#N/A</v>
      </c>
      <c r="C351" s="1" t="e">
        <f aca="false">VLOOKUP($A351,'Sky Channel Nos'!$B$2:$E$900,4,FALSE())</f>
        <v>#N/A</v>
      </c>
      <c r="D351" s="2" t="str">
        <f aca="false">IF(ISNA(VLOOKUP(A351,'Sky Channel Nos'!$B$2:$C$900,2,FALSE())),"N",VLOOKUP(A351,'Sky Channel Nos'!$B$2:$C$900,2,FALSE()))</f>
        <v>N</v>
      </c>
    </row>
    <row r="352" customFormat="false" ht="12.75" hidden="false" customHeight="false" outlineLevel="0" collapsed="false">
      <c r="B352" s="1" t="e">
        <f aca="false">VLOOKUP(A352,Xref!$A$1:$B$1000,2,FALSE())</f>
        <v>#N/A</v>
      </c>
      <c r="C352" s="1" t="e">
        <f aca="false">VLOOKUP($A352,'Sky Channel Nos'!$B$2:$E$900,4,FALSE())</f>
        <v>#N/A</v>
      </c>
      <c r="D352" s="2" t="str">
        <f aca="false">IF(ISNA(VLOOKUP(A352,'Sky Channel Nos'!$B$2:$C$900,2,FALSE())),"N",VLOOKUP(A352,'Sky Channel Nos'!$B$2:$C$900,2,FALSE()))</f>
        <v>N</v>
      </c>
    </row>
    <row r="353" customFormat="false" ht="12.75" hidden="false" customHeight="false" outlineLevel="0" collapsed="false">
      <c r="B353" s="1" t="e">
        <f aca="false">VLOOKUP(A353,Xref!$A$1:$B$1000,2,FALSE())</f>
        <v>#N/A</v>
      </c>
      <c r="C353" s="1" t="e">
        <f aca="false">VLOOKUP($A353,'Sky Channel Nos'!$B$2:$E$900,4,FALSE())</f>
        <v>#N/A</v>
      </c>
      <c r="D353" s="2" t="str">
        <f aca="false">IF(ISNA(VLOOKUP(A353,'Sky Channel Nos'!$B$2:$C$900,2,FALSE())),"N",VLOOKUP(A353,'Sky Channel Nos'!$B$2:$C$900,2,FALSE()))</f>
        <v>N</v>
      </c>
    </row>
    <row r="354" customFormat="false" ht="12.75" hidden="false" customHeight="false" outlineLevel="0" collapsed="false">
      <c r="B354" s="1" t="e">
        <f aca="false">VLOOKUP(A354,Xref!$A$1:$B$1000,2,FALSE())</f>
        <v>#N/A</v>
      </c>
      <c r="C354" s="1" t="e">
        <f aca="false">VLOOKUP($A354,'Sky Channel Nos'!$B$2:$E$900,4,FALSE())</f>
        <v>#N/A</v>
      </c>
      <c r="D354" s="2" t="str">
        <f aca="false">IF(ISNA(VLOOKUP(A354,'Sky Channel Nos'!$B$2:$C$900,2,FALSE())),"N",VLOOKUP(A354,'Sky Channel Nos'!$B$2:$C$900,2,FALSE()))</f>
        <v>N</v>
      </c>
    </row>
    <row r="355" customFormat="false" ht="12.75" hidden="false" customHeight="false" outlineLevel="0" collapsed="false">
      <c r="B355" s="1" t="e">
        <f aca="false">VLOOKUP(A355,Xref!$A$1:$B$1000,2,FALSE())</f>
        <v>#N/A</v>
      </c>
      <c r="C355" s="1" t="e">
        <f aca="false">VLOOKUP($A355,'Sky Channel Nos'!$B$2:$E$900,4,FALSE())</f>
        <v>#N/A</v>
      </c>
      <c r="D355" s="2" t="str">
        <f aca="false">IF(ISNA(VLOOKUP(A355,'Sky Channel Nos'!$B$2:$C$900,2,FALSE())),"N",VLOOKUP(A355,'Sky Channel Nos'!$B$2:$C$900,2,FALSE()))</f>
        <v>N</v>
      </c>
    </row>
    <row r="356" customFormat="false" ht="12.75" hidden="false" customHeight="false" outlineLevel="0" collapsed="false">
      <c r="B356" s="1" t="e">
        <f aca="false">VLOOKUP(A356,Xref!$A$1:$B$1000,2,FALSE())</f>
        <v>#N/A</v>
      </c>
      <c r="C356" s="1" t="e">
        <f aca="false">VLOOKUP($A356,'Sky Channel Nos'!$B$2:$E$900,4,FALSE())</f>
        <v>#N/A</v>
      </c>
      <c r="D356" s="2" t="str">
        <f aca="false">IF(ISNA(VLOOKUP(A356,'Sky Channel Nos'!$B$2:$C$900,2,FALSE())),"N",VLOOKUP(A356,'Sky Channel Nos'!$B$2:$C$900,2,FALSE()))</f>
        <v>N</v>
      </c>
    </row>
    <row r="357" customFormat="false" ht="12.75" hidden="false" customHeight="false" outlineLevel="0" collapsed="false">
      <c r="B357" s="1" t="e">
        <f aca="false">VLOOKUP(A357,Xref!$A$1:$B$1000,2,FALSE())</f>
        <v>#N/A</v>
      </c>
      <c r="C357" s="1" t="e">
        <f aca="false">VLOOKUP($A357,'Sky Channel Nos'!$B$2:$E$900,4,FALSE())</f>
        <v>#N/A</v>
      </c>
      <c r="D357" s="2" t="str">
        <f aca="false">IF(ISNA(VLOOKUP(A357,'Sky Channel Nos'!$B$2:$C$900,2,FALSE())),"N",VLOOKUP(A357,'Sky Channel Nos'!$B$2:$C$900,2,FALSE()))</f>
        <v>N</v>
      </c>
    </row>
    <row r="358" customFormat="false" ht="12.75" hidden="false" customHeight="false" outlineLevel="0" collapsed="false">
      <c r="B358" s="1" t="e">
        <f aca="false">VLOOKUP(A358,Xref!$A$1:$B$1000,2,FALSE())</f>
        <v>#N/A</v>
      </c>
      <c r="C358" s="1" t="e">
        <f aca="false">VLOOKUP($A358,'Sky Channel Nos'!$B$2:$E$900,4,FALSE())</f>
        <v>#N/A</v>
      </c>
      <c r="D358" s="2" t="str">
        <f aca="false">IF(ISNA(VLOOKUP(A358,'Sky Channel Nos'!$B$2:$C$900,2,FALSE())),"N",VLOOKUP(A358,'Sky Channel Nos'!$B$2:$C$900,2,FALSE()))</f>
        <v>N</v>
      </c>
    </row>
    <row r="359" customFormat="false" ht="12.75" hidden="false" customHeight="false" outlineLevel="0" collapsed="false">
      <c r="B359" s="1" t="e">
        <f aca="false">VLOOKUP(A359,Xref!$A$1:$B$1000,2,FALSE())</f>
        <v>#N/A</v>
      </c>
      <c r="C359" s="1" t="e">
        <f aca="false">VLOOKUP($A359,'Sky Channel Nos'!$B$2:$E$900,4,FALSE())</f>
        <v>#N/A</v>
      </c>
      <c r="D359" s="2" t="str">
        <f aca="false">IF(ISNA(VLOOKUP(A359,'Sky Channel Nos'!$B$2:$C$900,2,FALSE())),"N",VLOOKUP(A359,'Sky Channel Nos'!$B$2:$C$900,2,FALSE()))</f>
        <v>N</v>
      </c>
    </row>
    <row r="360" customFormat="false" ht="12.75" hidden="false" customHeight="false" outlineLevel="0" collapsed="false">
      <c r="B360" s="1" t="e">
        <f aca="false">VLOOKUP(A360,Xref!$A$1:$B$1000,2,FALSE())</f>
        <v>#N/A</v>
      </c>
      <c r="C360" s="1" t="e">
        <f aca="false">VLOOKUP($A360,'Sky Channel Nos'!$B$2:$E$900,4,FALSE())</f>
        <v>#N/A</v>
      </c>
      <c r="D360" s="2" t="str">
        <f aca="false">IF(ISNA(VLOOKUP(A360,'Sky Channel Nos'!$B$2:$C$900,2,FALSE())),"N",VLOOKUP(A360,'Sky Channel Nos'!$B$2:$C$900,2,FALSE()))</f>
        <v>N</v>
      </c>
    </row>
    <row r="361" customFormat="false" ht="12.75" hidden="false" customHeight="false" outlineLevel="0" collapsed="false">
      <c r="B361" s="1" t="e">
        <f aca="false">VLOOKUP(A361,Xref!$A$1:$B$1000,2,FALSE())</f>
        <v>#N/A</v>
      </c>
      <c r="C361" s="1" t="e">
        <f aca="false">VLOOKUP($A361,'Sky Channel Nos'!$B$2:$E$900,4,FALSE())</f>
        <v>#N/A</v>
      </c>
      <c r="D361" s="2" t="str">
        <f aca="false">IF(ISNA(VLOOKUP(A361,'Sky Channel Nos'!$B$2:$C$900,2,FALSE())),"N",VLOOKUP(A361,'Sky Channel Nos'!$B$2:$C$900,2,FALSE()))</f>
        <v>N</v>
      </c>
    </row>
    <row r="362" customFormat="false" ht="12.75" hidden="false" customHeight="false" outlineLevel="0" collapsed="false">
      <c r="B362" s="1" t="e">
        <f aca="false">VLOOKUP(A362,Xref!$A$1:$B$1000,2,FALSE())</f>
        <v>#N/A</v>
      </c>
      <c r="C362" s="1" t="e">
        <f aca="false">VLOOKUP($A362,'Sky Channel Nos'!$B$2:$E$900,4,FALSE())</f>
        <v>#N/A</v>
      </c>
      <c r="D362" s="2" t="str">
        <f aca="false">IF(ISNA(VLOOKUP(A362,'Sky Channel Nos'!$B$2:$C$900,2,FALSE())),"N",VLOOKUP(A362,'Sky Channel Nos'!$B$2:$C$900,2,FALSE()))</f>
        <v>N</v>
      </c>
    </row>
    <row r="363" customFormat="false" ht="12.75" hidden="false" customHeight="false" outlineLevel="0" collapsed="false">
      <c r="B363" s="1" t="e">
        <f aca="false">VLOOKUP(A363,Xref!$A$1:$B$1000,2,FALSE())</f>
        <v>#N/A</v>
      </c>
      <c r="C363" s="1" t="e">
        <f aca="false">VLOOKUP($A363,'Sky Channel Nos'!$B$2:$E$900,4,FALSE())</f>
        <v>#N/A</v>
      </c>
      <c r="D363" s="2" t="str">
        <f aca="false">IF(ISNA(VLOOKUP(A363,'Sky Channel Nos'!$B$2:$C$900,2,FALSE())),"N",VLOOKUP(A363,'Sky Channel Nos'!$B$2:$C$900,2,FALSE()))</f>
        <v>N</v>
      </c>
    </row>
    <row r="364" customFormat="false" ht="12.75" hidden="false" customHeight="false" outlineLevel="0" collapsed="false">
      <c r="B364" s="1" t="e">
        <f aca="false">VLOOKUP(A364,Xref!$A$1:$B$1000,2,FALSE())</f>
        <v>#N/A</v>
      </c>
      <c r="C364" s="1" t="e">
        <f aca="false">VLOOKUP($A364,'Sky Channel Nos'!$B$2:$E$900,4,FALSE())</f>
        <v>#N/A</v>
      </c>
      <c r="D364" s="2" t="str">
        <f aca="false">IF(ISNA(VLOOKUP(A364,'Sky Channel Nos'!$B$2:$C$900,2,FALSE())),"N",VLOOKUP(A364,'Sky Channel Nos'!$B$2:$C$900,2,FALSE()))</f>
        <v>N</v>
      </c>
    </row>
    <row r="365" customFormat="false" ht="12.75" hidden="false" customHeight="false" outlineLevel="0" collapsed="false">
      <c r="B365" s="1" t="e">
        <f aca="false">VLOOKUP(A365,Xref!$A$1:$B$1000,2,FALSE())</f>
        <v>#N/A</v>
      </c>
      <c r="C365" s="1" t="e">
        <f aca="false">VLOOKUP($A365,'Sky Channel Nos'!$B$2:$E$900,4,FALSE())</f>
        <v>#N/A</v>
      </c>
      <c r="D365" s="2" t="str">
        <f aca="false">IF(ISNA(VLOOKUP(A365,'Sky Channel Nos'!$B$2:$C$900,2,FALSE())),"N",VLOOKUP(A365,'Sky Channel Nos'!$B$2:$C$900,2,FALSE()))</f>
        <v>N</v>
      </c>
    </row>
    <row r="366" customFormat="false" ht="12.75" hidden="false" customHeight="false" outlineLevel="0" collapsed="false">
      <c r="B366" s="1" t="e">
        <f aca="false">VLOOKUP(A366,Xref!$A$1:$B$1000,2,FALSE())</f>
        <v>#N/A</v>
      </c>
      <c r="C366" s="1" t="e">
        <f aca="false">VLOOKUP($A366,'Sky Channel Nos'!$B$2:$E$900,4,FALSE())</f>
        <v>#N/A</v>
      </c>
      <c r="D366" s="2" t="str">
        <f aca="false">IF(ISNA(VLOOKUP(A366,'Sky Channel Nos'!$B$2:$C$900,2,FALSE())),"N",VLOOKUP(A366,'Sky Channel Nos'!$B$2:$C$900,2,FALSE()))</f>
        <v>N</v>
      </c>
    </row>
    <row r="367" customFormat="false" ht="12.75" hidden="false" customHeight="false" outlineLevel="0" collapsed="false">
      <c r="B367" s="1" t="e">
        <f aca="false">VLOOKUP(A367,Xref!$A$1:$B$1000,2,FALSE())</f>
        <v>#N/A</v>
      </c>
      <c r="C367" s="1" t="e">
        <f aca="false">VLOOKUP($A367,'Sky Channel Nos'!$B$2:$E$900,4,FALSE())</f>
        <v>#N/A</v>
      </c>
      <c r="D367" s="2" t="str">
        <f aca="false">IF(ISNA(VLOOKUP(A367,'Sky Channel Nos'!$B$2:$C$900,2,FALSE())),"N",VLOOKUP(A367,'Sky Channel Nos'!$B$2:$C$900,2,FALSE()))</f>
        <v>N</v>
      </c>
    </row>
    <row r="368" customFormat="false" ht="12.75" hidden="false" customHeight="false" outlineLevel="0" collapsed="false">
      <c r="B368" s="1" t="e">
        <f aca="false">VLOOKUP(A368,Xref!$A$1:$B$1000,2,FALSE())</f>
        <v>#N/A</v>
      </c>
      <c r="C368" s="1" t="e">
        <f aca="false">VLOOKUP($A368,'Sky Channel Nos'!$B$2:$E$900,4,FALSE())</f>
        <v>#N/A</v>
      </c>
      <c r="D368" s="2" t="str">
        <f aca="false">IF(ISNA(VLOOKUP(A368,'Sky Channel Nos'!$B$2:$C$900,2,FALSE())),"N",VLOOKUP(A368,'Sky Channel Nos'!$B$2:$C$900,2,FALSE()))</f>
        <v>N</v>
      </c>
    </row>
    <row r="369" customFormat="false" ht="12.75" hidden="false" customHeight="false" outlineLevel="0" collapsed="false">
      <c r="B369" s="1" t="e">
        <f aca="false">VLOOKUP(A369,Xref!$A$1:$B$1000,2,FALSE())</f>
        <v>#N/A</v>
      </c>
      <c r="C369" s="1" t="e">
        <f aca="false">VLOOKUP($A369,'Sky Channel Nos'!$B$2:$E$900,4,FALSE())</f>
        <v>#N/A</v>
      </c>
      <c r="D369" s="2" t="str">
        <f aca="false">IF(ISNA(VLOOKUP(A369,'Sky Channel Nos'!$B$2:$C$900,2,FALSE())),"N",VLOOKUP(A369,'Sky Channel Nos'!$B$2:$C$900,2,FALSE()))</f>
        <v>N</v>
      </c>
    </row>
    <row r="370" customFormat="false" ht="12.75" hidden="false" customHeight="false" outlineLevel="0" collapsed="false">
      <c r="B370" s="1" t="e">
        <f aca="false">VLOOKUP(A370,Xref!$A$1:$B$1000,2,FALSE())</f>
        <v>#N/A</v>
      </c>
      <c r="C370" s="1" t="e">
        <f aca="false">VLOOKUP($A370,'Sky Channel Nos'!$B$2:$E$900,4,FALSE())</f>
        <v>#N/A</v>
      </c>
      <c r="D370" s="2" t="str">
        <f aca="false">IF(ISNA(VLOOKUP(A370,'Sky Channel Nos'!$B$2:$C$900,2,FALSE())),"N",VLOOKUP(A370,'Sky Channel Nos'!$B$2:$C$900,2,FALSE()))</f>
        <v>N</v>
      </c>
    </row>
    <row r="371" customFormat="false" ht="12.75" hidden="false" customHeight="false" outlineLevel="0" collapsed="false">
      <c r="B371" s="1" t="e">
        <f aca="false">VLOOKUP(A371,Xref!$A$1:$B$1000,2,FALSE())</f>
        <v>#N/A</v>
      </c>
      <c r="C371" s="1" t="e">
        <f aca="false">VLOOKUP($A371,'Sky Channel Nos'!$B$2:$E$900,4,FALSE())</f>
        <v>#N/A</v>
      </c>
      <c r="D371" s="2" t="str">
        <f aca="false">IF(ISNA(VLOOKUP(A371,'Sky Channel Nos'!$B$2:$C$900,2,FALSE())),"N",VLOOKUP(A371,'Sky Channel Nos'!$B$2:$C$900,2,FALSE()))</f>
        <v>N</v>
      </c>
    </row>
    <row r="372" customFormat="false" ht="12.75" hidden="false" customHeight="false" outlineLevel="0" collapsed="false">
      <c r="B372" s="1" t="e">
        <f aca="false">VLOOKUP(A372,Xref!$A$1:$B$1000,2,FALSE())</f>
        <v>#N/A</v>
      </c>
      <c r="C372" s="1" t="e">
        <f aca="false">VLOOKUP($A372,'Sky Channel Nos'!$B$2:$E$900,4,FALSE())</f>
        <v>#N/A</v>
      </c>
      <c r="D372" s="2" t="str">
        <f aca="false">IF(ISNA(VLOOKUP(A372,'Sky Channel Nos'!$B$2:$C$900,2,FALSE())),"N",VLOOKUP(A372,'Sky Channel Nos'!$B$2:$C$900,2,FALSE()))</f>
        <v>N</v>
      </c>
    </row>
    <row r="373" customFormat="false" ht="12.75" hidden="false" customHeight="false" outlineLevel="0" collapsed="false">
      <c r="B373" s="1" t="e">
        <f aca="false">VLOOKUP(A373,Xref!$A$1:$B$1000,2,FALSE())</f>
        <v>#N/A</v>
      </c>
      <c r="C373" s="1" t="e">
        <f aca="false">VLOOKUP($A373,'Sky Channel Nos'!$B$2:$E$900,4,FALSE())</f>
        <v>#N/A</v>
      </c>
      <c r="D373" s="2" t="str">
        <f aca="false">IF(ISNA(VLOOKUP(A373,'Sky Channel Nos'!$B$2:$C$900,2,FALSE())),"N",VLOOKUP(A373,'Sky Channel Nos'!$B$2:$C$900,2,FALSE()))</f>
        <v>N</v>
      </c>
    </row>
    <row r="374" customFormat="false" ht="12.75" hidden="false" customHeight="false" outlineLevel="0" collapsed="false">
      <c r="B374" s="1" t="e">
        <f aca="false">VLOOKUP(A374,Xref!$A$1:$B$1000,2,FALSE())</f>
        <v>#N/A</v>
      </c>
      <c r="C374" s="1" t="e">
        <f aca="false">VLOOKUP($A374,'Sky Channel Nos'!$B$2:$E$900,4,FALSE())</f>
        <v>#N/A</v>
      </c>
      <c r="D374" s="2" t="str">
        <f aca="false">IF(ISNA(VLOOKUP(A374,'Sky Channel Nos'!$B$2:$C$900,2,FALSE())),"N",VLOOKUP(A374,'Sky Channel Nos'!$B$2:$C$900,2,FALSE()))</f>
        <v>N</v>
      </c>
    </row>
    <row r="375" customFormat="false" ht="12.75" hidden="false" customHeight="false" outlineLevel="0" collapsed="false">
      <c r="B375" s="1" t="e">
        <f aca="false">VLOOKUP(A375,Xref!$A$1:$B$1000,2,FALSE())</f>
        <v>#N/A</v>
      </c>
      <c r="C375" s="1" t="e">
        <f aca="false">VLOOKUP($A375,'Sky Channel Nos'!$B$2:$E$900,4,FALSE())</f>
        <v>#N/A</v>
      </c>
      <c r="D375" s="2" t="str">
        <f aca="false">IF(ISNA(VLOOKUP(A375,'Sky Channel Nos'!$B$2:$C$900,2,FALSE())),"N",VLOOKUP(A375,'Sky Channel Nos'!$B$2:$C$900,2,FALSE()))</f>
        <v>N</v>
      </c>
    </row>
    <row r="376" customFormat="false" ht="12.75" hidden="false" customHeight="false" outlineLevel="0" collapsed="false">
      <c r="B376" s="1" t="e">
        <f aca="false">VLOOKUP(A376,Xref!$A$1:$B$1000,2,FALSE())</f>
        <v>#N/A</v>
      </c>
      <c r="C376" s="1" t="e">
        <f aca="false">VLOOKUP($A376,'Sky Channel Nos'!$B$2:$E$900,4,FALSE())</f>
        <v>#N/A</v>
      </c>
      <c r="D376" s="2" t="str">
        <f aca="false">IF(ISNA(VLOOKUP(A376,'Sky Channel Nos'!$B$2:$C$900,2,FALSE())),"N",VLOOKUP(A376,'Sky Channel Nos'!$B$2:$C$900,2,FALSE()))</f>
        <v>N</v>
      </c>
    </row>
    <row r="377" customFormat="false" ht="12.75" hidden="false" customHeight="false" outlineLevel="0" collapsed="false">
      <c r="B377" s="1" t="e">
        <f aca="false">VLOOKUP(A377,Xref!$A$1:$B$1000,2,FALSE())</f>
        <v>#N/A</v>
      </c>
      <c r="C377" s="1" t="e">
        <f aca="false">VLOOKUP($A377,'Sky Channel Nos'!$B$2:$E$900,4,FALSE())</f>
        <v>#N/A</v>
      </c>
      <c r="D377" s="2" t="str">
        <f aca="false">IF(ISNA(VLOOKUP(A377,'Sky Channel Nos'!$B$2:$C$900,2,FALSE())),"N",VLOOKUP(A377,'Sky Channel Nos'!$B$2:$C$900,2,FALSE()))</f>
        <v>N</v>
      </c>
    </row>
    <row r="378" customFormat="false" ht="12.75" hidden="false" customHeight="false" outlineLevel="0" collapsed="false">
      <c r="B378" s="1" t="e">
        <f aca="false">VLOOKUP(A378,Xref!$A$1:$B$1000,2,FALSE())</f>
        <v>#N/A</v>
      </c>
      <c r="C378" s="1" t="e">
        <f aca="false">VLOOKUP($A378,'Sky Channel Nos'!$B$2:$E$900,4,FALSE())</f>
        <v>#N/A</v>
      </c>
      <c r="D378" s="2" t="str">
        <f aca="false">IF(ISNA(VLOOKUP(A378,'Sky Channel Nos'!$B$2:$C$900,2,FALSE())),"N",VLOOKUP(A378,'Sky Channel Nos'!$B$2:$C$900,2,FALSE()))</f>
        <v>N</v>
      </c>
    </row>
    <row r="379" customFormat="false" ht="12.75" hidden="false" customHeight="false" outlineLevel="0" collapsed="false">
      <c r="B379" s="1" t="e">
        <f aca="false">VLOOKUP(A379,Xref!$A$1:$B$1000,2,FALSE())</f>
        <v>#N/A</v>
      </c>
      <c r="C379" s="1" t="e">
        <f aca="false">VLOOKUP($A379,'Sky Channel Nos'!$B$2:$E$900,4,FALSE())</f>
        <v>#N/A</v>
      </c>
      <c r="D379" s="2" t="str">
        <f aca="false">IF(ISNA(VLOOKUP(A379,'Sky Channel Nos'!$B$2:$C$900,2,FALSE())),"N",VLOOKUP(A379,'Sky Channel Nos'!$B$2:$C$900,2,FALSE()))</f>
        <v>N</v>
      </c>
    </row>
    <row r="380" customFormat="false" ht="12.75" hidden="false" customHeight="false" outlineLevel="0" collapsed="false">
      <c r="B380" s="1" t="e">
        <f aca="false">VLOOKUP(A380,Xref!$A$1:$B$1000,2,FALSE())</f>
        <v>#N/A</v>
      </c>
      <c r="C380" s="1" t="e">
        <f aca="false">VLOOKUP($A380,'Sky Channel Nos'!$B$2:$E$900,4,FALSE())</f>
        <v>#N/A</v>
      </c>
      <c r="D380" s="2" t="str">
        <f aca="false">IF(ISNA(VLOOKUP(A380,'Sky Channel Nos'!$B$2:$C$900,2,FALSE())),"N",VLOOKUP(A380,'Sky Channel Nos'!$B$2:$C$900,2,FALSE()))</f>
        <v>N</v>
      </c>
    </row>
    <row r="381" customFormat="false" ht="12.75" hidden="false" customHeight="false" outlineLevel="0" collapsed="false">
      <c r="B381" s="1" t="e">
        <f aca="false">VLOOKUP(A381,Xref!$A$1:$B$1000,2,FALSE())</f>
        <v>#N/A</v>
      </c>
      <c r="C381" s="1" t="e">
        <f aca="false">VLOOKUP($A381,'Sky Channel Nos'!$B$2:$E$900,4,FALSE())</f>
        <v>#N/A</v>
      </c>
      <c r="D381" s="2" t="str">
        <f aca="false">IF(ISNA(VLOOKUP(A381,'Sky Channel Nos'!$B$2:$C$900,2,FALSE())),"N",VLOOKUP(A381,'Sky Channel Nos'!$B$2:$C$900,2,FALSE()))</f>
        <v>N</v>
      </c>
    </row>
    <row r="382" customFormat="false" ht="12.75" hidden="false" customHeight="false" outlineLevel="0" collapsed="false">
      <c r="B382" s="1" t="e">
        <f aca="false">VLOOKUP(A382,Xref!$A$1:$B$1000,2,FALSE())</f>
        <v>#N/A</v>
      </c>
      <c r="C382" s="1" t="e">
        <f aca="false">VLOOKUP($A382,'Sky Channel Nos'!$B$2:$E$900,4,FALSE())</f>
        <v>#N/A</v>
      </c>
      <c r="D382" s="2" t="str">
        <f aca="false">IF(ISNA(VLOOKUP(A382,'Sky Channel Nos'!$B$2:$C$900,2,FALSE())),"N",VLOOKUP(A382,'Sky Channel Nos'!$B$2:$C$900,2,FALSE()))</f>
        <v>N</v>
      </c>
    </row>
    <row r="383" customFormat="false" ht="12.75" hidden="false" customHeight="false" outlineLevel="0" collapsed="false">
      <c r="B383" s="1" t="e">
        <f aca="false">VLOOKUP(A383,Xref!$A$1:$B$1000,2,FALSE())</f>
        <v>#N/A</v>
      </c>
      <c r="C383" s="1" t="e">
        <f aca="false">VLOOKUP($A383,'Sky Channel Nos'!$B$2:$E$900,4,FALSE())</f>
        <v>#N/A</v>
      </c>
      <c r="D383" s="2" t="str">
        <f aca="false">IF(ISNA(VLOOKUP(A383,'Sky Channel Nos'!$B$2:$C$900,2,FALSE())),"N",VLOOKUP(A383,'Sky Channel Nos'!$B$2:$C$900,2,FALSE()))</f>
        <v>N</v>
      </c>
    </row>
    <row r="384" customFormat="false" ht="12.75" hidden="false" customHeight="false" outlineLevel="0" collapsed="false">
      <c r="B384" s="1" t="e">
        <f aca="false">VLOOKUP(A384,Xref!$A$1:$B$1000,2,FALSE())</f>
        <v>#N/A</v>
      </c>
      <c r="C384" s="1" t="e">
        <f aca="false">VLOOKUP($A384,'Sky Channel Nos'!$B$2:$E$900,4,FALSE())</f>
        <v>#N/A</v>
      </c>
      <c r="D384" s="2" t="str">
        <f aca="false">IF(ISNA(VLOOKUP(A384,'Sky Channel Nos'!$B$2:$C$900,2,FALSE())),"N",VLOOKUP(A384,'Sky Channel Nos'!$B$2:$C$900,2,FALSE()))</f>
        <v>N</v>
      </c>
    </row>
    <row r="385" customFormat="false" ht="12.75" hidden="false" customHeight="false" outlineLevel="0" collapsed="false">
      <c r="B385" s="1" t="e">
        <f aca="false">VLOOKUP(A385,Xref!$A$1:$B$1000,2,FALSE())</f>
        <v>#N/A</v>
      </c>
      <c r="C385" s="1" t="e">
        <f aca="false">VLOOKUP($A385,'Sky Channel Nos'!$B$2:$E$900,4,FALSE())</f>
        <v>#N/A</v>
      </c>
      <c r="D385" s="2" t="str">
        <f aca="false">IF(ISNA(VLOOKUP(A385,'Sky Channel Nos'!$B$2:$C$900,2,FALSE())),"N",VLOOKUP(A385,'Sky Channel Nos'!$B$2:$C$900,2,FALSE()))</f>
        <v>N</v>
      </c>
    </row>
    <row r="386" customFormat="false" ht="12.75" hidden="false" customHeight="false" outlineLevel="0" collapsed="false">
      <c r="B386" s="1" t="e">
        <f aca="false">VLOOKUP(A386,Xref!$A$1:$B$1000,2,FALSE())</f>
        <v>#N/A</v>
      </c>
      <c r="C386" s="1" t="e">
        <f aca="false">VLOOKUP($A386,'Sky Channel Nos'!$B$2:$E$900,4,FALSE())</f>
        <v>#N/A</v>
      </c>
      <c r="D386" s="2" t="str">
        <f aca="false">IF(ISNA(VLOOKUP(A386,'Sky Channel Nos'!$B$2:$C$900,2,FALSE())),"N",VLOOKUP(A386,'Sky Channel Nos'!$B$2:$C$900,2,FALSE()))</f>
        <v>N</v>
      </c>
    </row>
    <row r="387" customFormat="false" ht="12.75" hidden="false" customHeight="false" outlineLevel="0" collapsed="false">
      <c r="A387" s="1" t="s">
        <v>254</v>
      </c>
      <c r="B387" s="1" t="n">
        <f aca="false">VLOOKUP(A387,Xref!$A$1:$B$1000,2,FALSE())</f>
        <v>1972</v>
      </c>
      <c r="C387" s="1" t="n">
        <f aca="false">VLOOKUP($A387,'Sky Channel Nos'!$B$2:$E$900,4,FALSE())</f>
        <v>139</v>
      </c>
      <c r="D387" s="2" t="n">
        <f aca="false">IF(ISNA(VLOOKUP(A387,'Sky Channel Nos'!$B$2:$C$900,2,FALSE())),"N",VLOOKUP(A387,'Sky Channel Nos'!$B$2:$C$900,2,FALSE(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IF(Selection!D2="Y",Selection!B2,"")</f>
        <v>94</v>
      </c>
    </row>
    <row r="2" customFormat="false" ht="12.75" hidden="false" customHeight="false" outlineLevel="0" collapsed="false">
      <c r="A2" s="1" t="n">
        <f aca="false">IF(Selection!D3="Y",Selection!B3,"")</f>
        <v>107</v>
      </c>
    </row>
    <row r="3" customFormat="false" ht="12.75" hidden="false" customHeight="false" outlineLevel="0" collapsed="false">
      <c r="A3" s="1" t="n">
        <f aca="false">IF(Selection!D4="Y",Selection!B4,"")</f>
        <v>26</v>
      </c>
    </row>
    <row r="4" customFormat="false" ht="12.75" hidden="false" customHeight="false" outlineLevel="0" collapsed="false">
      <c r="A4" s="1" t="n">
        <f aca="false">IF(Selection!D5="Y",Selection!B5,"")</f>
        <v>132</v>
      </c>
    </row>
    <row r="5" customFormat="false" ht="12.75" hidden="false" customHeight="false" outlineLevel="0" collapsed="false">
      <c r="A5" s="1" t="n">
        <f aca="false">IF(Selection!D6="Y",Selection!B6,"")</f>
        <v>134</v>
      </c>
    </row>
    <row r="6" customFormat="false" ht="12.75" hidden="false" customHeight="false" outlineLevel="0" collapsed="false">
      <c r="A6" s="1" t="n">
        <f aca="false">IF(Selection!D7="Y",Selection!B7,"")</f>
        <v>248</v>
      </c>
    </row>
    <row r="7" customFormat="false" ht="12.75" hidden="false" customHeight="false" outlineLevel="0" collapsed="false">
      <c r="A7" s="1" t="n">
        <f aca="false">IF(Selection!D8="Y",Selection!B8,"")</f>
        <v>922</v>
      </c>
    </row>
    <row r="8" customFormat="false" ht="12.75" hidden="false" customHeight="false" outlineLevel="0" collapsed="false">
      <c r="A8" s="1" t="n">
        <f aca="false">IF(Selection!D9="Y",Selection!B9,"")</f>
        <v>1963</v>
      </c>
    </row>
    <row r="9" customFormat="false" ht="12.75" hidden="false" customHeight="false" outlineLevel="0" collapsed="false">
      <c r="A9" s="1" t="n">
        <f aca="false">IF(Selection!D10="Y",Selection!B10,"")</f>
        <v>288</v>
      </c>
    </row>
    <row r="10" customFormat="false" ht="12.75" hidden="false" customHeight="false" outlineLevel="0" collapsed="false">
      <c r="A10" s="1" t="n">
        <f aca="false">IF(Selection!D11="Y",Selection!B11,"")</f>
        <v>665</v>
      </c>
    </row>
    <row r="11" customFormat="false" ht="12.75" hidden="false" customHeight="false" outlineLevel="0" collapsed="false">
      <c r="A11" s="1" t="n">
        <f aca="false">IF(Selection!D12="Y",Selection!B12,"")</f>
        <v>289</v>
      </c>
    </row>
    <row r="12" customFormat="false" ht="12.75" hidden="false" customHeight="false" outlineLevel="0" collapsed="false">
      <c r="A12" s="1" t="n">
        <f aca="false">IF(Selection!D13="Y",Selection!B13,"")</f>
        <v>197</v>
      </c>
    </row>
    <row r="13" customFormat="false" ht="12.75" hidden="false" customHeight="false" outlineLevel="0" collapsed="false">
      <c r="A13" s="1" t="n">
        <f aca="false">IF(Selection!D14="Y",Selection!B14,"")</f>
        <v>841</v>
      </c>
    </row>
    <row r="14" customFormat="false" ht="12.75" hidden="false" customHeight="false" outlineLevel="0" collapsed="false">
      <c r="A14" s="1" t="n">
        <f aca="false">IF(Selection!D15="Y",Selection!B15,"")</f>
        <v>1873</v>
      </c>
    </row>
    <row r="15" customFormat="false" ht="12.75" hidden="false" customHeight="false" outlineLevel="0" collapsed="false">
      <c r="A15" s="1" t="n">
        <f aca="false">IF(Selection!D16="Y",Selection!B16,"")</f>
        <v>45</v>
      </c>
    </row>
    <row r="16" customFormat="false" ht="12.75" hidden="false" customHeight="false" outlineLevel="0" collapsed="false">
      <c r="A16" s="1" t="n">
        <f aca="false">IF(Selection!D17="Y",Selection!B17,"")</f>
        <v>47</v>
      </c>
    </row>
    <row r="17" customFormat="false" ht="12.75" hidden="false" customHeight="false" outlineLevel="0" collapsed="false">
      <c r="A17" s="1" t="n">
        <f aca="false">IF(Selection!D18="Y",Selection!B18,"")</f>
        <v>185</v>
      </c>
    </row>
    <row r="18" customFormat="false" ht="12.75" hidden="false" customHeight="false" outlineLevel="0" collapsed="false">
      <c r="A18" s="1" t="n">
        <f aca="false">IF(Selection!D19="Y",Selection!B19,"")</f>
        <v>1859</v>
      </c>
    </row>
    <row r="19" customFormat="false" ht="12.75" hidden="false" customHeight="false" outlineLevel="0" collapsed="false">
      <c r="A19" s="1" t="n">
        <f aca="false">IF(Selection!D20="Y",Selection!B20,"")</f>
        <v>1961</v>
      </c>
    </row>
    <row r="20" customFormat="false" ht="12.75" hidden="false" customHeight="false" outlineLevel="0" collapsed="false">
      <c r="A20" s="1" t="n">
        <f aca="false">IF(Selection!D21="Y",Selection!B21,"")</f>
        <v>122</v>
      </c>
    </row>
    <row r="21" customFormat="false" ht="12.75" hidden="false" customHeight="false" outlineLevel="0" collapsed="false">
      <c r="A21" s="1" t="n">
        <f aca="false">IF(Selection!D22="Y",Selection!B22,"")</f>
        <v>1221</v>
      </c>
    </row>
    <row r="22" customFormat="false" ht="12.75" hidden="false" customHeight="false" outlineLevel="0" collapsed="false">
      <c r="A22" s="1" t="n">
        <f aca="false">IF(Selection!D23="Y",Selection!B23,"")</f>
        <v>2010</v>
      </c>
    </row>
    <row r="23" customFormat="false" ht="12.75" hidden="false" customHeight="false" outlineLevel="0" collapsed="false">
      <c r="A23" s="1" t="n">
        <f aca="false">IF(Selection!D24="Y",Selection!B24,"")</f>
        <v>131</v>
      </c>
    </row>
    <row r="24" customFormat="false" ht="12.75" hidden="false" customHeight="false" outlineLevel="0" collapsed="false">
      <c r="A24" s="1" t="n">
        <f aca="false">IF(Selection!D25="Y",Selection!B25,"")</f>
        <v>1872</v>
      </c>
    </row>
    <row r="25" customFormat="false" ht="12.75" hidden="false" customHeight="false" outlineLevel="0" collapsed="false">
      <c r="A25" s="1" t="n">
        <f aca="false">IF(Selection!D26="Y",Selection!B26,"")</f>
        <v>1061</v>
      </c>
    </row>
    <row r="26" customFormat="false" ht="12.75" hidden="false" customHeight="false" outlineLevel="0" collapsed="false">
      <c r="A26" s="1" t="n">
        <f aca="false">IF(Selection!D27="Y",Selection!B27,"")</f>
        <v>1201</v>
      </c>
    </row>
    <row r="27" customFormat="false" ht="12.75" hidden="false" customHeight="false" outlineLevel="0" collapsed="false">
      <c r="A27" s="1" t="n">
        <f aca="false">IF(Selection!D28="Y",Selection!B28,"")</f>
        <v>244</v>
      </c>
    </row>
    <row r="28" customFormat="false" ht="12.75" hidden="false" customHeight="false" outlineLevel="0" collapsed="false">
      <c r="A28" s="1" t="n">
        <f aca="false">IF(Selection!D29="Y",Selection!B29,"")</f>
        <v>2015</v>
      </c>
    </row>
    <row r="29" customFormat="false" ht="12.75" hidden="false" customHeight="false" outlineLevel="0" collapsed="false">
      <c r="A29" s="1" t="n">
        <f aca="false">IF(Selection!D30="Y",Selection!B30,"")</f>
        <v>176</v>
      </c>
    </row>
    <row r="30" customFormat="false" ht="12.75" hidden="false" customHeight="false" outlineLevel="0" collapsed="false">
      <c r="A30" s="1" t="n">
        <f aca="false">IF(Selection!D31="Y",Selection!B31,"")</f>
        <v>292</v>
      </c>
    </row>
    <row r="31" customFormat="false" ht="12.75" hidden="false" customHeight="false" outlineLevel="0" collapsed="false">
      <c r="A31" s="1" t="n">
        <f aca="false">IF(Selection!D32="Y",Selection!B32,"")</f>
        <v>1993</v>
      </c>
    </row>
    <row r="32" customFormat="false" ht="12.75" hidden="false" customHeight="false" outlineLevel="0" collapsed="false">
      <c r="A32" s="1" t="n">
        <f aca="false">IF(Selection!D33="Y",Selection!B33,"")</f>
        <v>2047</v>
      </c>
    </row>
    <row r="33" customFormat="false" ht="12.75" hidden="false" customHeight="false" outlineLevel="0" collapsed="false">
      <c r="A33" s="1" t="n">
        <f aca="false">IF(Selection!D34="Y",Selection!B34,"")</f>
        <v>158</v>
      </c>
    </row>
    <row r="34" customFormat="false" ht="12.75" hidden="false" customHeight="false" outlineLevel="0" collapsed="false">
      <c r="A34" s="1" t="n">
        <f aca="false">IF(Selection!D35="Y",Selection!B35,"")</f>
        <v>1161</v>
      </c>
    </row>
    <row r="35" customFormat="false" ht="12.75" hidden="false" customHeight="false" outlineLevel="0" collapsed="false">
      <c r="A35" s="1" t="n">
        <f aca="false">IF(Selection!D36="Y",Selection!B36,"")</f>
        <v>1959</v>
      </c>
    </row>
    <row r="36" customFormat="false" ht="12.75" hidden="false" customHeight="false" outlineLevel="0" collapsed="false">
      <c r="A36" s="1" t="n">
        <f aca="false">IF(Selection!D37="Y",Selection!B37,"")</f>
        <v>180</v>
      </c>
    </row>
    <row r="37" customFormat="false" ht="12.75" hidden="false" customHeight="false" outlineLevel="0" collapsed="false">
      <c r="A37" s="1" t="n">
        <f aca="false">IF(Selection!D38="Y",Selection!B38,"")</f>
        <v>1421</v>
      </c>
    </row>
    <row r="38" customFormat="false" ht="12.75" hidden="false" customHeight="false" outlineLevel="0" collapsed="false">
      <c r="A38" s="1" t="n">
        <f aca="false">IF(Selection!D39="Y",Selection!B39,"")</f>
        <v>1871</v>
      </c>
    </row>
    <row r="39" customFormat="false" ht="12.75" hidden="false" customHeight="false" outlineLevel="0" collapsed="false">
      <c r="A39" s="1" t="n">
        <f aca="false">IF(Selection!D40="Y",Selection!B40,"")</f>
        <v>1461</v>
      </c>
    </row>
    <row r="40" customFormat="false" ht="12.75" hidden="false" customHeight="false" outlineLevel="0" collapsed="false">
      <c r="A40" s="1" t="n">
        <f aca="false">IF(Selection!D41="Y",Selection!B41,"")</f>
        <v>1971</v>
      </c>
    </row>
    <row r="41" customFormat="false" ht="12.75" hidden="false" customHeight="false" outlineLevel="0" collapsed="false">
      <c r="A41" s="1" t="n">
        <f aca="false">IF(Selection!D42="Y",Selection!B42,"")</f>
        <v>287</v>
      </c>
    </row>
    <row r="42" customFormat="false" ht="12.75" hidden="false" customHeight="false" outlineLevel="0" collapsed="false">
      <c r="A42" s="1" t="n">
        <f aca="false">IF(Selection!D43="Y",Selection!B43,"")</f>
        <v>1202</v>
      </c>
    </row>
    <row r="43" customFormat="false" ht="12.75" hidden="false" customHeight="false" outlineLevel="0" collapsed="false">
      <c r="A43" s="1" t="n">
        <f aca="false">IF(Selection!D44="Y",Selection!B44,"")</f>
        <v>2008</v>
      </c>
    </row>
    <row r="44" customFormat="false" ht="12.75" hidden="false" customHeight="false" outlineLevel="0" collapsed="false">
      <c r="A44" s="1" t="n">
        <f aca="false">IF(Selection!D45="Y",Selection!B45,"")</f>
        <v>2007</v>
      </c>
    </row>
    <row r="45" customFormat="false" ht="12.75" hidden="false" customHeight="false" outlineLevel="0" collapsed="false">
      <c r="A45" s="1" t="n">
        <f aca="false">IF(Selection!D46="Y",Selection!B46,"")</f>
        <v>1990</v>
      </c>
    </row>
    <row r="46" customFormat="false" ht="12.75" hidden="false" customHeight="false" outlineLevel="0" collapsed="false">
      <c r="A46" s="1" t="n">
        <f aca="false">IF(Selection!D47="Y",Selection!B47,"")</f>
        <v>150</v>
      </c>
    </row>
    <row r="47" customFormat="false" ht="12.75" hidden="false" customHeight="false" outlineLevel="0" collapsed="false">
      <c r="A47" s="1" t="n">
        <f aca="false">IF(Selection!D48="Y",Selection!B48,"")</f>
        <v>1764</v>
      </c>
    </row>
    <row r="48" customFormat="false" ht="12.75" hidden="false" customHeight="false" outlineLevel="0" collapsed="false">
      <c r="A48" s="1" t="n">
        <f aca="false">IF(Selection!D49="Y",Selection!B49,"")</f>
        <v>291</v>
      </c>
    </row>
    <row r="49" customFormat="false" ht="12.75" hidden="false" customHeight="false" outlineLevel="0" collapsed="false">
      <c r="A49" s="1" t="n">
        <f aca="false">IF(Selection!D50="Y",Selection!B50,"")</f>
        <v>666</v>
      </c>
    </row>
    <row r="50" customFormat="false" ht="12.75" hidden="false" customHeight="false" outlineLevel="0" collapsed="false">
      <c r="A50" s="1" t="n">
        <f aca="false">IF(Selection!D51="Y",Selection!B51,"")</f>
        <v>1882</v>
      </c>
    </row>
    <row r="51" customFormat="false" ht="12.75" hidden="false" customHeight="false" outlineLevel="0" collapsed="false">
      <c r="A51" s="1" t="n">
        <f aca="false">IF(Selection!D52="Y",Selection!B52,"")</f>
        <v>423</v>
      </c>
    </row>
    <row r="52" customFormat="false" ht="12.75" hidden="false" customHeight="false" outlineLevel="0" collapsed="false">
      <c r="A52" s="1" t="n">
        <f aca="false">IF(Selection!D53="Y",Selection!B53,"")</f>
        <v>1621</v>
      </c>
    </row>
    <row r="53" customFormat="false" ht="12.75" hidden="false" customHeight="false" outlineLevel="0" collapsed="false">
      <c r="A53" s="1" t="n">
        <f aca="false">IF(Selection!D54="Y",Selection!B54,"")</f>
        <v>149</v>
      </c>
    </row>
    <row r="54" customFormat="false" ht="12.75" hidden="false" customHeight="false" outlineLevel="0" collapsed="false">
      <c r="A54" s="1" t="n">
        <f aca="false">IF(Selection!D55="Y",Selection!B55,"")</f>
        <v>1953</v>
      </c>
    </row>
    <row r="55" customFormat="false" ht="12.75" hidden="false" customHeight="false" outlineLevel="0" collapsed="false">
      <c r="A55" s="1" t="n">
        <f aca="false">IF(Selection!D56="Y",Selection!B56,"")</f>
        <v>923</v>
      </c>
    </row>
    <row r="56" customFormat="false" ht="12.75" hidden="false" customHeight="false" outlineLevel="0" collapsed="false">
      <c r="A56" s="1" t="n">
        <f aca="false">IF(Selection!D57="Y",Selection!B57,"")</f>
        <v>160</v>
      </c>
    </row>
    <row r="57" customFormat="false" ht="12.75" hidden="false" customHeight="false" outlineLevel="0" collapsed="false">
      <c r="A57" s="1" t="n">
        <f aca="false">IF(Selection!D58="Y",Selection!B58,"")</f>
        <v>2021</v>
      </c>
    </row>
    <row r="58" customFormat="false" ht="12.75" hidden="false" customHeight="false" outlineLevel="0" collapsed="false">
      <c r="A58" s="1" t="n">
        <f aca="false">IF(Selection!D59="Y",Selection!B59,"")</f>
        <v>271</v>
      </c>
    </row>
    <row r="59" customFormat="false" ht="12.75" hidden="false" customHeight="false" outlineLevel="0" collapsed="false">
      <c r="A59" s="1" t="n">
        <f aca="false">IF(Selection!D60="Y",Selection!B60,"")</f>
        <v>2016</v>
      </c>
    </row>
    <row r="60" customFormat="false" ht="12.75" hidden="false" customHeight="false" outlineLevel="0" collapsed="false">
      <c r="A60" s="1" t="n">
        <f aca="false">IF(Selection!D61="Y",Selection!B61,"")</f>
        <v>1681</v>
      </c>
    </row>
    <row r="61" customFormat="false" ht="12.75" hidden="false" customHeight="false" outlineLevel="0" collapsed="false">
      <c r="A61" s="1" t="n">
        <f aca="false">IF(Selection!D62="Y",Selection!B62,"")</f>
        <v>202</v>
      </c>
    </row>
    <row r="62" customFormat="false" ht="12.75" hidden="false" customHeight="false" outlineLevel="0" collapsed="false">
      <c r="A62" s="1" t="n">
        <f aca="false">IF(Selection!D63="Y",Selection!B63,"")</f>
        <v>293</v>
      </c>
    </row>
    <row r="63" customFormat="false" ht="12.75" hidden="false" customHeight="false" outlineLevel="0" collapsed="false">
      <c r="A63" s="1" t="n">
        <f aca="false">IF(Selection!D64="Y",Selection!B64,"")</f>
        <v>204</v>
      </c>
    </row>
    <row r="64" customFormat="false" ht="12.75" hidden="false" customHeight="false" outlineLevel="0" collapsed="false">
      <c r="A64" s="1" t="n">
        <f aca="false">IF(Selection!D65="Y",Selection!B65,"")</f>
        <v>294</v>
      </c>
    </row>
    <row r="65" customFormat="false" ht="12.75" hidden="false" customHeight="false" outlineLevel="0" collapsed="false">
      <c r="A65" s="1" t="n">
        <f aca="false">IF(Selection!D66="Y",Selection!B66,"")</f>
        <v>1544</v>
      </c>
    </row>
    <row r="66" customFormat="false" ht="12.75" hidden="false" customHeight="false" outlineLevel="0" collapsed="false">
      <c r="A66" s="1" t="n">
        <f aca="false">IF(Selection!D67="Y",Selection!B67,"")</f>
        <v>1763</v>
      </c>
    </row>
    <row r="67" customFormat="false" ht="12.75" hidden="false" customHeight="false" outlineLevel="0" collapsed="false">
      <c r="A67" s="1" t="n">
        <f aca="false">IF(Selection!D68="Y",Selection!B68,"")</f>
        <v>256</v>
      </c>
    </row>
    <row r="68" customFormat="false" ht="12.75" hidden="false" customHeight="false" outlineLevel="0" collapsed="false">
      <c r="A68" s="1" t="n">
        <f aca="false">IF(Selection!D69="Y",Selection!B69,"")</f>
        <v>48</v>
      </c>
    </row>
    <row r="69" customFormat="false" ht="12.75" hidden="false" customHeight="false" outlineLevel="0" collapsed="false">
      <c r="A69" s="1" t="n">
        <f aca="false">IF(Selection!D70="Y",Selection!B70,"")</f>
        <v>49</v>
      </c>
    </row>
    <row r="70" customFormat="false" ht="12.75" hidden="false" customHeight="false" outlineLevel="0" collapsed="false">
      <c r="A70" s="1" t="n">
        <f aca="false">IF(Selection!D71="Y",Selection!B71,"")</f>
        <v>126</v>
      </c>
    </row>
    <row r="71" customFormat="false" ht="12.75" hidden="false" customHeight="false" outlineLevel="0" collapsed="false">
      <c r="A71" s="1" t="n">
        <f aca="false">IF(Selection!D72="Y",Selection!B72,"")</f>
        <v>147</v>
      </c>
    </row>
    <row r="72" customFormat="false" ht="12.75" hidden="false" customHeight="false" outlineLevel="0" collapsed="false">
      <c r="A72" s="1" t="n">
        <f aca="false">IF(Selection!D73="Y",Selection!B73,"")</f>
        <v>152</v>
      </c>
    </row>
    <row r="73" customFormat="false" ht="12.75" hidden="false" customHeight="false" outlineLevel="0" collapsed="false">
      <c r="A73" s="1" t="n">
        <f aca="false">IF(Selection!D74="Y",Selection!B74,"")</f>
        <v>148</v>
      </c>
    </row>
    <row r="74" customFormat="false" ht="12.75" hidden="false" customHeight="false" outlineLevel="0" collapsed="false">
      <c r="A74" s="1" t="n">
        <f aca="false">IF(Selection!D75="Y",Selection!B75,"")</f>
        <v>155</v>
      </c>
    </row>
    <row r="75" customFormat="false" ht="12.75" hidden="false" customHeight="false" outlineLevel="0" collapsed="false">
      <c r="A75" s="1" t="n">
        <f aca="false">IF(Selection!D76="Y",Selection!B76,"")</f>
        <v>39</v>
      </c>
    </row>
    <row r="76" customFormat="false" ht="12.75" hidden="false" customHeight="false" outlineLevel="0" collapsed="false">
      <c r="A76" s="1" t="n">
        <f aca="false">IF(Selection!D77="Y",Selection!B77,"")</f>
        <v>1761</v>
      </c>
    </row>
    <row r="77" customFormat="false" ht="12.75" hidden="false" customHeight="false" outlineLevel="0" collapsed="false">
      <c r="A77" s="1" t="n">
        <f aca="false">IF(Selection!D78="Y",Selection!B78,"")</f>
        <v>213</v>
      </c>
    </row>
    <row r="78" customFormat="false" ht="12.75" hidden="false" customHeight="false" outlineLevel="0" collapsed="false">
      <c r="A78" s="1" t="n">
        <f aca="false">IF(Selection!D79="Y",Selection!B79,"")</f>
        <v>214</v>
      </c>
    </row>
    <row r="79" customFormat="false" ht="12.75" hidden="false" customHeight="false" outlineLevel="0" collapsed="false">
      <c r="A79" s="1" t="n">
        <f aca="false">IF(Selection!D80="Y",Selection!B80,"")</f>
        <v>22</v>
      </c>
    </row>
    <row r="80" customFormat="false" ht="12.75" hidden="false" customHeight="false" outlineLevel="0" collapsed="false">
      <c r="A80" s="1" t="n">
        <f aca="false">IF(Selection!D81="Y",Selection!B81,"")</f>
        <v>182</v>
      </c>
    </row>
    <row r="81" customFormat="false" ht="12.75" hidden="false" customHeight="false" outlineLevel="0" collapsed="false">
      <c r="A81" s="1" t="n">
        <f aca="false">IF(Selection!D82="Y",Selection!B82,"")</f>
        <v>183</v>
      </c>
    </row>
    <row r="82" customFormat="false" ht="12.75" hidden="false" customHeight="false" outlineLevel="0" collapsed="false">
      <c r="A82" s="1" t="n">
        <f aca="false">IF(Selection!D83="Y",Selection!B83,"")</f>
        <v>1601</v>
      </c>
    </row>
    <row r="83" customFormat="false" ht="12.75" hidden="false" customHeight="false" outlineLevel="0" collapsed="false">
      <c r="A83" s="1" t="n">
        <f aca="false">IF(Selection!D84="Y",Selection!B84,"")</f>
        <v>625</v>
      </c>
    </row>
    <row r="84" customFormat="false" ht="12.75" hidden="false" customHeight="false" outlineLevel="0" collapsed="false">
      <c r="A84" s="1" t="n">
        <f aca="false">IF(Selection!D85="Y",Selection!B85,"")</f>
        <v>1602</v>
      </c>
    </row>
    <row r="85" customFormat="false" ht="12.75" hidden="false" customHeight="false" outlineLevel="0" collapsed="false">
      <c r="A85" s="1" t="n">
        <f aca="false">IF(Selection!D86="Y",Selection!B86,"")</f>
        <v>153</v>
      </c>
    </row>
    <row r="86" customFormat="false" ht="12.75" hidden="false" customHeight="false" outlineLevel="0" collapsed="false">
      <c r="A86" s="1" t="n">
        <f aca="false">IF(Selection!D87="Y",Selection!B87,"")</f>
        <v>801</v>
      </c>
    </row>
    <row r="87" customFormat="false" ht="12.75" hidden="false" customHeight="false" outlineLevel="0" collapsed="false">
      <c r="A87" s="1" t="n">
        <f aca="false">IF(Selection!D88="Y",Selection!B88,"")</f>
        <v>1521</v>
      </c>
    </row>
    <row r="88" customFormat="false" ht="12.75" hidden="false" customHeight="false" outlineLevel="0" collapsed="false">
      <c r="A88" s="1" t="n">
        <f aca="false">IF(Selection!D89="Y",Selection!B89,"")</f>
        <v>128</v>
      </c>
    </row>
    <row r="89" customFormat="false" ht="12.75" hidden="false" customHeight="false" outlineLevel="0" collapsed="false">
      <c r="A89" s="1" t="n">
        <f aca="false">IF(Selection!D90="Y",Selection!B90,"")</f>
        <v>742</v>
      </c>
    </row>
    <row r="90" customFormat="false" ht="12.75" hidden="false" customHeight="false" outlineLevel="0" collapsed="false">
      <c r="A90" s="1" t="n">
        <f aca="false">IF(Selection!D91="Y",Selection!B91,"")</f>
        <v>1661</v>
      </c>
    </row>
    <row r="91" customFormat="false" ht="12.75" hidden="false" customHeight="false" outlineLevel="0" collapsed="false">
      <c r="A91" s="1" t="n">
        <f aca="false">IF(Selection!D92="Y",Selection!B92,"")</f>
        <v>217</v>
      </c>
    </row>
    <row r="92" customFormat="false" ht="12.75" hidden="false" customHeight="false" outlineLevel="0" collapsed="false">
      <c r="A92" s="1" t="n">
        <f aca="false">IF(Selection!D93="Y",Selection!B93,"")</f>
        <v>216</v>
      </c>
    </row>
    <row r="93" customFormat="false" ht="12.75" hidden="false" customHeight="false" outlineLevel="0" collapsed="false">
      <c r="A93" s="1" t="n">
        <f aca="false">IF(Selection!D94="Y",Selection!B94,"")</f>
        <v>664</v>
      </c>
    </row>
    <row r="94" customFormat="false" ht="12.75" hidden="false" customHeight="false" outlineLevel="0" collapsed="false">
      <c r="A94" s="1" t="n">
        <f aca="false">IF(Selection!D95="Y",Selection!B95,"")</f>
        <v>165</v>
      </c>
    </row>
    <row r="95" customFormat="false" ht="12.75" hidden="false" customHeight="false" outlineLevel="0" collapsed="false">
      <c r="A95" s="1" t="n">
        <f aca="false">IF(Selection!D96="Y",Selection!B96,"")</f>
        <v>166</v>
      </c>
    </row>
    <row r="96" customFormat="false" ht="12.75" hidden="false" customHeight="false" outlineLevel="0" collapsed="false">
      <c r="A96" s="1" t="n">
        <f aca="false">IF(Selection!D97="Y",Selection!B97,"")</f>
        <v>156</v>
      </c>
    </row>
    <row r="97" customFormat="false" ht="12.75" hidden="false" customHeight="false" outlineLevel="0" collapsed="false">
      <c r="A97" s="1" t="n">
        <f aca="false">IF(Selection!D98="Y",Selection!B98,"")</f>
        <v>157</v>
      </c>
    </row>
    <row r="98" customFormat="false" ht="12.75" hidden="false" customHeight="false" outlineLevel="0" collapsed="false">
      <c r="A98" s="1" t="n">
        <f aca="false">IF(Selection!D99="Y",Selection!B99,"")</f>
        <v>482</v>
      </c>
    </row>
    <row r="99" customFormat="false" ht="12.75" hidden="false" customHeight="false" outlineLevel="0" collapsed="false">
      <c r="A99" s="1" t="n">
        <f aca="false">IF(Selection!D100="Y",Selection!B100,"")</f>
        <v>483</v>
      </c>
    </row>
    <row r="100" customFormat="false" ht="12.75" hidden="false" customHeight="false" outlineLevel="0" collapsed="false">
      <c r="A100" s="1" t="n">
        <f aca="false">IF(Selection!D101="Y",Selection!B101,"")</f>
        <v>215</v>
      </c>
    </row>
    <row r="101" customFormat="false" ht="12.75" hidden="false" customHeight="false" outlineLevel="0" collapsed="false">
      <c r="A101" s="1" t="n">
        <f aca="false">IF(Selection!D102="Y",Selection!B102,"")</f>
        <v>129</v>
      </c>
    </row>
    <row r="102" customFormat="false" ht="12.75" hidden="false" customHeight="false" outlineLevel="0" collapsed="false">
      <c r="A102" s="1" t="n">
        <f aca="false">IF(Selection!D103="Y",Selection!B103,"")</f>
        <v>1981</v>
      </c>
    </row>
    <row r="103" customFormat="false" ht="12.75" hidden="false" customHeight="false" outlineLevel="0" collapsed="false">
      <c r="A103" s="1" t="n">
        <f aca="false">IF(Selection!D104="Y",Selection!B104,"")</f>
        <v>421</v>
      </c>
    </row>
    <row r="104" customFormat="false" ht="12.75" hidden="false" customHeight="false" outlineLevel="0" collapsed="false">
      <c r="A104" s="1" t="n">
        <f aca="false">IF(Selection!D105="Y",Selection!B105,"")</f>
        <v>228</v>
      </c>
    </row>
    <row r="105" customFormat="false" ht="12.75" hidden="false" customHeight="false" outlineLevel="0" collapsed="false">
      <c r="A105" s="1" t="n">
        <f aca="false">IF(Selection!D106="Y",Selection!B106,"")</f>
        <v>1541</v>
      </c>
    </row>
    <row r="106" customFormat="false" ht="12.75" hidden="false" customHeight="false" outlineLevel="0" collapsed="false">
      <c r="A106" s="1" t="str">
        <f aca="false">IF(Selection!D107="Y",Selection!B107,"")</f>
        <v/>
      </c>
    </row>
    <row r="107" customFormat="false" ht="12.75" hidden="false" customHeight="false" outlineLevel="0" collapsed="false">
      <c r="A107" s="1" t="str">
        <f aca="false">IF(Selection!D108="Y",Selection!B108,"")</f>
        <v/>
      </c>
    </row>
    <row r="108" customFormat="false" ht="12.75" hidden="false" customHeight="false" outlineLevel="0" collapsed="false">
      <c r="A108" s="1" t="str">
        <f aca="false">IF(Selection!D109="Y",Selection!B109,"")</f>
        <v/>
      </c>
    </row>
    <row r="109" customFormat="false" ht="12.75" hidden="false" customHeight="false" outlineLevel="0" collapsed="false">
      <c r="A109" s="1" t="str">
        <f aca="false">IF(Selection!D110="Y",Selection!B110,"")</f>
        <v/>
      </c>
    </row>
    <row r="110" customFormat="false" ht="12.75" hidden="false" customHeight="false" outlineLevel="0" collapsed="false">
      <c r="A110" s="1" t="str">
        <f aca="false">IF(Selection!D111="Y",Selection!B111,"")</f>
        <v/>
      </c>
    </row>
    <row r="111" customFormat="false" ht="12.75" hidden="false" customHeight="false" outlineLevel="0" collapsed="false">
      <c r="A111" s="1" t="str">
        <f aca="false">IF(Selection!D112="Y",Selection!B112,"")</f>
        <v/>
      </c>
    </row>
    <row r="112" customFormat="false" ht="12.75" hidden="false" customHeight="false" outlineLevel="0" collapsed="false">
      <c r="A112" s="1" t="str">
        <f aca="false">IF(Selection!D113="Y",Selection!B113,"")</f>
        <v/>
      </c>
    </row>
    <row r="113" customFormat="false" ht="12.75" hidden="false" customHeight="false" outlineLevel="0" collapsed="false">
      <c r="A113" s="1" t="str">
        <f aca="false">IF(Selection!D114="Y",Selection!B114,"")</f>
        <v/>
      </c>
    </row>
    <row r="114" customFormat="false" ht="12.75" hidden="false" customHeight="false" outlineLevel="0" collapsed="false">
      <c r="A114" s="1" t="str">
        <f aca="false">IF(Selection!D115="Y",Selection!B115,"")</f>
        <v/>
      </c>
    </row>
    <row r="115" customFormat="false" ht="12.75" hidden="false" customHeight="false" outlineLevel="0" collapsed="false">
      <c r="A115" s="1" t="str">
        <f aca="false">IF(Selection!D116="Y",Selection!B116,"")</f>
        <v/>
      </c>
    </row>
    <row r="116" customFormat="false" ht="12.75" hidden="false" customHeight="false" outlineLevel="0" collapsed="false">
      <c r="A116" s="1" t="str">
        <f aca="false">IF(Selection!D117="Y",Selection!B117,"")</f>
        <v/>
      </c>
    </row>
    <row r="117" customFormat="false" ht="12.75" hidden="false" customHeight="false" outlineLevel="0" collapsed="false">
      <c r="A117" s="1" t="str">
        <f aca="false">IF(Selection!D118="Y",Selection!B118,"")</f>
        <v/>
      </c>
    </row>
    <row r="118" customFormat="false" ht="12.75" hidden="false" customHeight="false" outlineLevel="0" collapsed="false">
      <c r="A118" s="1" t="str">
        <f aca="false">IF(Selection!D119="Y",Selection!B119,"")</f>
        <v/>
      </c>
    </row>
    <row r="119" customFormat="false" ht="12.75" hidden="false" customHeight="false" outlineLevel="0" collapsed="false">
      <c r="A119" s="1" t="str">
        <f aca="false">IF(Selection!D120="Y",Selection!B120,"")</f>
        <v/>
      </c>
    </row>
    <row r="120" customFormat="false" ht="12.75" hidden="false" customHeight="false" outlineLevel="0" collapsed="false">
      <c r="A120" s="1" t="str">
        <f aca="false">IF(Selection!D121="Y",Selection!B121,"")</f>
        <v/>
      </c>
    </row>
    <row r="121" customFormat="false" ht="12.75" hidden="false" customHeight="false" outlineLevel="0" collapsed="false">
      <c r="A121" s="1" t="str">
        <f aca="false">IF(Selection!D122="Y",Selection!B122,"")</f>
        <v/>
      </c>
    </row>
    <row r="122" customFormat="false" ht="12.75" hidden="false" customHeight="false" outlineLevel="0" collapsed="false">
      <c r="A122" s="1" t="str">
        <f aca="false">IF(Selection!D123="Y",Selection!B123,"")</f>
        <v/>
      </c>
    </row>
    <row r="123" customFormat="false" ht="12.75" hidden="false" customHeight="false" outlineLevel="0" collapsed="false">
      <c r="A123" s="1" t="str">
        <f aca="false">IF(Selection!D124="Y",Selection!B124,"")</f>
        <v/>
      </c>
    </row>
    <row r="124" customFormat="false" ht="12.75" hidden="false" customHeight="false" outlineLevel="0" collapsed="false">
      <c r="A124" s="1" t="str">
        <f aca="false">IF(Selection!D125="Y",Selection!B125,"")</f>
        <v/>
      </c>
    </row>
    <row r="125" customFormat="false" ht="12.75" hidden="false" customHeight="false" outlineLevel="0" collapsed="false">
      <c r="A125" s="1" t="str">
        <f aca="false">IF(Selection!D126="Y",Selection!B126,"")</f>
        <v/>
      </c>
    </row>
    <row r="126" customFormat="false" ht="12.75" hidden="false" customHeight="false" outlineLevel="0" collapsed="false">
      <c r="A126" s="1" t="str">
        <f aca="false">IF(Selection!D127="Y",Selection!B127,"")</f>
        <v/>
      </c>
    </row>
    <row r="127" customFormat="false" ht="12.75" hidden="false" customHeight="false" outlineLevel="0" collapsed="false">
      <c r="A127" s="1" t="str">
        <f aca="false">IF(Selection!D128="Y",Selection!B128,"")</f>
        <v/>
      </c>
    </row>
    <row r="128" customFormat="false" ht="12.75" hidden="false" customHeight="false" outlineLevel="0" collapsed="false">
      <c r="A128" s="1" t="str">
        <f aca="false">IF(Selection!D129="Y",Selection!B129,"")</f>
        <v/>
      </c>
    </row>
    <row r="129" customFormat="false" ht="12.75" hidden="false" customHeight="false" outlineLevel="0" collapsed="false">
      <c r="A129" s="1" t="str">
        <f aca="false">IF(Selection!D130="Y",Selection!B130,"")</f>
        <v/>
      </c>
    </row>
    <row r="130" customFormat="false" ht="12.75" hidden="false" customHeight="false" outlineLevel="0" collapsed="false">
      <c r="A130" s="1" t="str">
        <f aca="false">IF(Selection!D131="Y",Selection!B131,"")</f>
        <v/>
      </c>
    </row>
    <row r="131" customFormat="false" ht="12.75" hidden="false" customHeight="false" outlineLevel="0" collapsed="false">
      <c r="A131" s="1" t="str">
        <f aca="false">IF(Selection!D132="Y",Selection!B132,"")</f>
        <v/>
      </c>
    </row>
    <row r="132" customFormat="false" ht="12.75" hidden="false" customHeight="false" outlineLevel="0" collapsed="false">
      <c r="A132" s="1" t="str">
        <f aca="false">IF(Selection!D133="Y",Selection!B133,"")</f>
        <v/>
      </c>
    </row>
    <row r="133" customFormat="false" ht="12.75" hidden="false" customHeight="false" outlineLevel="0" collapsed="false">
      <c r="A133" s="1" t="str">
        <f aca="false">IF(Selection!D134="Y",Selection!B134,"")</f>
        <v/>
      </c>
    </row>
    <row r="134" customFormat="false" ht="12.75" hidden="false" customHeight="false" outlineLevel="0" collapsed="false">
      <c r="A134" s="1" t="str">
        <f aca="false">IF(Selection!D135="Y",Selection!B135,"")</f>
        <v/>
      </c>
    </row>
    <row r="135" customFormat="false" ht="12.75" hidden="false" customHeight="false" outlineLevel="0" collapsed="false">
      <c r="A135" s="1" t="str">
        <f aca="false">IF(Selection!D136="Y",Selection!B136,"")</f>
        <v/>
      </c>
    </row>
    <row r="136" customFormat="false" ht="12.75" hidden="false" customHeight="false" outlineLevel="0" collapsed="false">
      <c r="A136" s="1" t="str">
        <f aca="false">IF(Selection!D137="Y",Selection!B137,"")</f>
        <v/>
      </c>
    </row>
    <row r="137" customFormat="false" ht="12.75" hidden="false" customHeight="false" outlineLevel="0" collapsed="false">
      <c r="A137" s="1" t="str">
        <f aca="false">IF(Selection!D138="Y",Selection!B138,"")</f>
        <v/>
      </c>
    </row>
    <row r="138" customFormat="false" ht="12.75" hidden="false" customHeight="false" outlineLevel="0" collapsed="false">
      <c r="A138" s="1" t="str">
        <f aca="false">IF(Selection!D139="Y",Selection!B139,"")</f>
        <v/>
      </c>
    </row>
    <row r="139" customFormat="false" ht="12.75" hidden="false" customHeight="false" outlineLevel="0" collapsed="false">
      <c r="A139" s="1" t="str">
        <f aca="false">IF(Selection!D140="Y",Selection!B140,"")</f>
        <v/>
      </c>
    </row>
    <row r="140" customFormat="false" ht="12.75" hidden="false" customHeight="false" outlineLevel="0" collapsed="false">
      <c r="A140" s="1" t="str">
        <f aca="false">IF(Selection!D141="Y",Selection!B141,"")</f>
        <v/>
      </c>
    </row>
    <row r="141" customFormat="false" ht="12.75" hidden="false" customHeight="false" outlineLevel="0" collapsed="false">
      <c r="A141" s="1" t="str">
        <f aca="false">IF(Selection!D142="Y",Selection!B142,"")</f>
        <v/>
      </c>
    </row>
    <row r="142" customFormat="false" ht="12.75" hidden="false" customHeight="false" outlineLevel="0" collapsed="false">
      <c r="A142" s="1" t="str">
        <f aca="false">IF(Selection!D143="Y",Selection!B143,"")</f>
        <v/>
      </c>
    </row>
    <row r="143" customFormat="false" ht="12.75" hidden="false" customHeight="false" outlineLevel="0" collapsed="false">
      <c r="A143" s="1" t="str">
        <f aca="false">IF(Selection!D144="Y",Selection!B144,"")</f>
        <v/>
      </c>
    </row>
    <row r="144" customFormat="false" ht="12.75" hidden="false" customHeight="false" outlineLevel="0" collapsed="false">
      <c r="A144" s="1" t="str">
        <f aca="false">IF(Selection!D145="Y",Selection!B145,"")</f>
        <v/>
      </c>
    </row>
    <row r="145" customFormat="false" ht="12.75" hidden="false" customHeight="false" outlineLevel="0" collapsed="false">
      <c r="A145" s="1" t="str">
        <f aca="false">IF(Selection!D146="Y",Selection!B146,"")</f>
        <v/>
      </c>
    </row>
    <row r="146" customFormat="false" ht="12.75" hidden="false" customHeight="false" outlineLevel="0" collapsed="false">
      <c r="A146" s="1" t="str">
        <f aca="false">IF(Selection!D147="Y",Selection!B147,"")</f>
        <v/>
      </c>
    </row>
    <row r="147" customFormat="false" ht="12.75" hidden="false" customHeight="false" outlineLevel="0" collapsed="false">
      <c r="A147" s="1" t="str">
        <f aca="false">IF(Selection!D148="Y",Selection!B148,"")</f>
        <v/>
      </c>
    </row>
    <row r="148" customFormat="false" ht="12.75" hidden="false" customHeight="false" outlineLevel="0" collapsed="false">
      <c r="A148" s="1" t="str">
        <f aca="false">IF(Selection!D149="Y",Selection!B149,"")</f>
        <v/>
      </c>
    </row>
    <row r="149" customFormat="false" ht="12.75" hidden="false" customHeight="false" outlineLevel="0" collapsed="false">
      <c r="A149" s="1" t="str">
        <f aca="false">IF(Selection!D150="Y",Selection!B150,"")</f>
        <v/>
      </c>
    </row>
    <row r="150" customFormat="false" ht="12.75" hidden="false" customHeight="false" outlineLevel="0" collapsed="false">
      <c r="A150" s="1" t="str">
        <f aca="false">IF(Selection!D151="Y",Selection!B151,"")</f>
        <v/>
      </c>
    </row>
    <row r="151" customFormat="false" ht="12.75" hidden="false" customHeight="false" outlineLevel="0" collapsed="false">
      <c r="A151" s="1" t="str">
        <f aca="false">IF(Selection!D152="Y",Selection!B152,"")</f>
        <v/>
      </c>
    </row>
    <row r="152" customFormat="false" ht="12.75" hidden="false" customHeight="false" outlineLevel="0" collapsed="false">
      <c r="A152" s="1" t="str">
        <f aca="false">IF(Selection!D153="Y",Selection!B153,"")</f>
        <v/>
      </c>
    </row>
    <row r="153" customFormat="false" ht="12.75" hidden="false" customHeight="false" outlineLevel="0" collapsed="false">
      <c r="A153" s="1" t="str">
        <f aca="false">IF(Selection!D154="Y",Selection!B154,"")</f>
        <v/>
      </c>
    </row>
    <row r="154" customFormat="false" ht="12.75" hidden="false" customHeight="false" outlineLevel="0" collapsed="false">
      <c r="A154" s="1" t="str">
        <f aca="false">IF(Selection!D155="Y",Selection!B155,"")</f>
        <v/>
      </c>
    </row>
    <row r="155" customFormat="false" ht="12.75" hidden="false" customHeight="false" outlineLevel="0" collapsed="false">
      <c r="A155" s="1" t="str">
        <f aca="false">IF(Selection!D156="Y",Selection!B156,"")</f>
        <v/>
      </c>
    </row>
    <row r="156" customFormat="false" ht="12.75" hidden="false" customHeight="false" outlineLevel="0" collapsed="false">
      <c r="A156" s="1" t="str">
        <f aca="false">IF(Selection!D157="Y",Selection!B157,"")</f>
        <v/>
      </c>
    </row>
    <row r="157" customFormat="false" ht="12.75" hidden="false" customHeight="false" outlineLevel="0" collapsed="false">
      <c r="A157" s="1" t="str">
        <f aca="false">IF(Selection!D158="Y",Selection!B158,"")</f>
        <v/>
      </c>
    </row>
    <row r="158" customFormat="false" ht="12.75" hidden="false" customHeight="false" outlineLevel="0" collapsed="false">
      <c r="A158" s="1" t="str">
        <f aca="false">IF(Selection!D159="Y",Selection!B159,"")</f>
        <v/>
      </c>
    </row>
    <row r="159" customFormat="false" ht="12.75" hidden="false" customHeight="false" outlineLevel="0" collapsed="false">
      <c r="A159" s="1" t="str">
        <f aca="false">IF(Selection!D160="Y",Selection!B160,"")</f>
        <v/>
      </c>
    </row>
    <row r="160" customFormat="false" ht="12.75" hidden="false" customHeight="false" outlineLevel="0" collapsed="false">
      <c r="A160" s="1" t="str">
        <f aca="false">IF(Selection!D161="Y",Selection!B161,"")</f>
        <v/>
      </c>
    </row>
    <row r="161" customFormat="false" ht="12.75" hidden="false" customHeight="false" outlineLevel="0" collapsed="false">
      <c r="A161" s="1" t="str">
        <f aca="false">IF(Selection!D162="Y",Selection!B162,"")</f>
        <v/>
      </c>
    </row>
    <row r="162" customFormat="false" ht="12.75" hidden="false" customHeight="false" outlineLevel="0" collapsed="false">
      <c r="A162" s="1" t="str">
        <f aca="false">IF(Selection!D163="Y",Selection!B163,"")</f>
        <v/>
      </c>
    </row>
    <row r="163" customFormat="false" ht="12.75" hidden="false" customHeight="false" outlineLevel="0" collapsed="false">
      <c r="A163" s="1" t="str">
        <f aca="false">IF(Selection!D164="Y",Selection!B164,"")</f>
        <v/>
      </c>
    </row>
    <row r="164" customFormat="false" ht="12.75" hidden="false" customHeight="false" outlineLevel="0" collapsed="false">
      <c r="A164" s="1" t="str">
        <f aca="false">IF(Selection!D165="Y",Selection!B165,"")</f>
        <v/>
      </c>
    </row>
    <row r="165" customFormat="false" ht="12.75" hidden="false" customHeight="false" outlineLevel="0" collapsed="false">
      <c r="A165" s="1" t="str">
        <f aca="false">IF(Selection!D166="Y",Selection!B166,"")</f>
        <v/>
      </c>
    </row>
    <row r="166" customFormat="false" ht="12.75" hidden="false" customHeight="false" outlineLevel="0" collapsed="false">
      <c r="A166" s="1" t="str">
        <f aca="false">IF(Selection!D167="Y",Selection!B167,"")</f>
        <v/>
      </c>
    </row>
    <row r="167" customFormat="false" ht="12.75" hidden="false" customHeight="false" outlineLevel="0" collapsed="false">
      <c r="A167" s="1" t="str">
        <f aca="false">IF(Selection!D168="Y",Selection!B168,"")</f>
        <v/>
      </c>
    </row>
    <row r="168" customFormat="false" ht="12.75" hidden="false" customHeight="false" outlineLevel="0" collapsed="false">
      <c r="A168" s="1" t="str">
        <f aca="false">IF(Selection!D169="Y",Selection!B169,"")</f>
        <v/>
      </c>
    </row>
    <row r="169" customFormat="false" ht="12.75" hidden="false" customHeight="false" outlineLevel="0" collapsed="false">
      <c r="A169" s="1" t="str">
        <f aca="false">IF(Selection!D170="Y",Selection!B170,"")</f>
        <v/>
      </c>
    </row>
    <row r="170" customFormat="false" ht="12.75" hidden="false" customHeight="false" outlineLevel="0" collapsed="false">
      <c r="A170" s="1" t="str">
        <f aca="false">IF(Selection!D171="Y",Selection!B171,"")</f>
        <v/>
      </c>
    </row>
    <row r="171" customFormat="false" ht="12.75" hidden="false" customHeight="false" outlineLevel="0" collapsed="false">
      <c r="A171" s="1" t="str">
        <f aca="false">IF(Selection!D172="Y",Selection!B172,"")</f>
        <v/>
      </c>
    </row>
    <row r="172" customFormat="false" ht="12.75" hidden="false" customHeight="false" outlineLevel="0" collapsed="false">
      <c r="A172" s="1" t="str">
        <f aca="false">IF(Selection!D173="Y",Selection!B173,"")</f>
        <v/>
      </c>
    </row>
    <row r="173" customFormat="false" ht="12.75" hidden="false" customHeight="false" outlineLevel="0" collapsed="false">
      <c r="A173" s="1" t="str">
        <f aca="false">IF(Selection!D174="Y",Selection!B174,"")</f>
        <v/>
      </c>
    </row>
    <row r="174" customFormat="false" ht="12.75" hidden="false" customHeight="false" outlineLevel="0" collapsed="false">
      <c r="A174" s="1" t="str">
        <f aca="false">IF(Selection!D175="Y",Selection!B175,"")</f>
        <v/>
      </c>
    </row>
    <row r="175" customFormat="false" ht="12.75" hidden="false" customHeight="false" outlineLevel="0" collapsed="false">
      <c r="A175" s="1" t="str">
        <f aca="false">IF(Selection!D176="Y",Selection!B176,"")</f>
        <v/>
      </c>
    </row>
    <row r="176" customFormat="false" ht="12.75" hidden="false" customHeight="false" outlineLevel="0" collapsed="false">
      <c r="A176" s="1" t="str">
        <f aca="false">IF(Selection!D177="Y",Selection!B177,"")</f>
        <v/>
      </c>
    </row>
    <row r="177" customFormat="false" ht="12.75" hidden="false" customHeight="false" outlineLevel="0" collapsed="false">
      <c r="A177" s="1" t="str">
        <f aca="false">IF(Selection!D178="Y",Selection!B178,"")</f>
        <v/>
      </c>
    </row>
    <row r="178" customFormat="false" ht="12.75" hidden="false" customHeight="false" outlineLevel="0" collapsed="false">
      <c r="A178" s="1" t="str">
        <f aca="false">IF(Selection!D179="Y",Selection!B179,"")</f>
        <v/>
      </c>
    </row>
    <row r="179" customFormat="false" ht="12.75" hidden="false" customHeight="false" outlineLevel="0" collapsed="false">
      <c r="A179" s="1" t="str">
        <f aca="false">IF(Selection!D180="Y",Selection!B180,"")</f>
        <v/>
      </c>
    </row>
    <row r="180" customFormat="false" ht="12.75" hidden="false" customHeight="false" outlineLevel="0" collapsed="false">
      <c r="A180" s="1" t="str">
        <f aca="false">IF(Selection!D181="Y",Selection!B181,"")</f>
        <v/>
      </c>
    </row>
    <row r="181" customFormat="false" ht="12.75" hidden="false" customHeight="false" outlineLevel="0" collapsed="false">
      <c r="A181" s="1" t="str">
        <f aca="false">IF(Selection!D182="Y",Selection!B182,"")</f>
        <v/>
      </c>
    </row>
    <row r="182" customFormat="false" ht="12.75" hidden="false" customHeight="false" outlineLevel="0" collapsed="false">
      <c r="A182" s="1" t="str">
        <f aca="false">IF(Selection!D183="Y",Selection!B183,"")</f>
        <v/>
      </c>
    </row>
    <row r="183" customFormat="false" ht="12.75" hidden="false" customHeight="false" outlineLevel="0" collapsed="false">
      <c r="A183" s="1" t="str">
        <f aca="false">IF(Selection!D184="Y",Selection!B184,"")</f>
        <v/>
      </c>
    </row>
    <row r="184" customFormat="false" ht="12.75" hidden="false" customHeight="false" outlineLevel="0" collapsed="false">
      <c r="A184" s="1" t="str">
        <f aca="false">IF(Selection!D185="Y",Selection!B185,"")</f>
        <v/>
      </c>
    </row>
    <row r="185" customFormat="false" ht="12.75" hidden="false" customHeight="false" outlineLevel="0" collapsed="false">
      <c r="A185" s="1" t="str">
        <f aca="false">IF(Selection!D186="Y",Selection!B186,"")</f>
        <v/>
      </c>
    </row>
    <row r="186" customFormat="false" ht="12.75" hidden="false" customHeight="false" outlineLevel="0" collapsed="false">
      <c r="A186" s="1" t="str">
        <f aca="false">IF(Selection!D187="Y",Selection!B187,"")</f>
        <v/>
      </c>
    </row>
    <row r="187" customFormat="false" ht="12.75" hidden="false" customHeight="false" outlineLevel="0" collapsed="false">
      <c r="A187" s="1" t="str">
        <f aca="false">IF(Selection!D188="Y",Selection!B188,"")</f>
        <v/>
      </c>
    </row>
    <row r="188" customFormat="false" ht="12.75" hidden="false" customHeight="false" outlineLevel="0" collapsed="false">
      <c r="A188" s="1" t="str">
        <f aca="false">IF(Selection!D189="Y",Selection!B189,"")</f>
        <v/>
      </c>
    </row>
    <row r="189" customFormat="false" ht="12.75" hidden="false" customHeight="false" outlineLevel="0" collapsed="false">
      <c r="A189" s="1" t="str">
        <f aca="false">IF(Selection!D190="Y",Selection!B190,"")</f>
        <v/>
      </c>
    </row>
    <row r="190" customFormat="false" ht="12.75" hidden="false" customHeight="false" outlineLevel="0" collapsed="false">
      <c r="A190" s="1" t="str">
        <f aca="false">IF(Selection!D191="Y",Selection!B191,"")</f>
        <v/>
      </c>
    </row>
    <row r="191" customFormat="false" ht="12.75" hidden="false" customHeight="false" outlineLevel="0" collapsed="false">
      <c r="A191" s="1" t="str">
        <f aca="false">IF(Selection!D192="Y",Selection!B192,"")</f>
        <v/>
      </c>
    </row>
    <row r="192" customFormat="false" ht="12.75" hidden="false" customHeight="false" outlineLevel="0" collapsed="false">
      <c r="A192" s="1" t="str">
        <f aca="false">IF(Selection!D193="Y",Selection!B193,"")</f>
        <v/>
      </c>
    </row>
    <row r="193" customFormat="false" ht="12.75" hidden="false" customHeight="false" outlineLevel="0" collapsed="false">
      <c r="A193" s="1" t="str">
        <f aca="false">IF(Selection!D194="Y",Selection!B194,"")</f>
        <v/>
      </c>
    </row>
    <row r="194" customFormat="false" ht="12.75" hidden="false" customHeight="false" outlineLevel="0" collapsed="false">
      <c r="A194" s="1" t="str">
        <f aca="false">IF(Selection!D195="Y",Selection!B195,"")</f>
        <v/>
      </c>
    </row>
    <row r="195" customFormat="false" ht="12.75" hidden="false" customHeight="false" outlineLevel="0" collapsed="false">
      <c r="A195" s="1" t="str">
        <f aca="false">IF(Selection!D196="Y",Selection!B196,"")</f>
        <v/>
      </c>
    </row>
    <row r="196" customFormat="false" ht="12.75" hidden="false" customHeight="false" outlineLevel="0" collapsed="false">
      <c r="A196" s="1" t="str">
        <f aca="false">IF(Selection!D197="Y",Selection!B197,"")</f>
        <v/>
      </c>
    </row>
    <row r="197" customFormat="false" ht="12.75" hidden="false" customHeight="false" outlineLevel="0" collapsed="false">
      <c r="A197" s="1" t="str">
        <f aca="false">IF(Selection!D198="Y",Selection!B198,"")</f>
        <v/>
      </c>
    </row>
    <row r="198" customFormat="false" ht="12.75" hidden="false" customHeight="false" outlineLevel="0" collapsed="false">
      <c r="A198" s="1" t="str">
        <f aca="false">IF(Selection!D199="Y",Selection!B199,"")</f>
        <v/>
      </c>
    </row>
    <row r="199" customFormat="false" ht="12.75" hidden="false" customHeight="false" outlineLevel="0" collapsed="false">
      <c r="A199" s="1" t="str">
        <f aca="false">IF(Selection!D200="Y",Selection!B200,"")</f>
        <v/>
      </c>
    </row>
    <row r="200" customFormat="false" ht="12.75" hidden="false" customHeight="false" outlineLevel="0" collapsed="false">
      <c r="A200" s="1" t="str">
        <f aca="false">IF(Selection!D201="Y",Selection!B201,"")</f>
        <v/>
      </c>
    </row>
    <row r="201" customFormat="false" ht="12.75" hidden="false" customHeight="false" outlineLevel="0" collapsed="false">
      <c r="A201" s="1" t="str">
        <f aca="false">IF(Selection!D202="Y",Selection!B202,"")</f>
        <v/>
      </c>
    </row>
    <row r="202" customFormat="false" ht="12.75" hidden="false" customHeight="false" outlineLevel="0" collapsed="false">
      <c r="A202" s="1" t="str">
        <f aca="false">IF(Selection!D203="Y",Selection!B203,"")</f>
        <v/>
      </c>
    </row>
    <row r="203" customFormat="false" ht="12.75" hidden="false" customHeight="false" outlineLevel="0" collapsed="false">
      <c r="A203" s="1" t="str">
        <f aca="false">IF(Selection!D204="Y",Selection!B204,"")</f>
        <v/>
      </c>
    </row>
    <row r="204" customFormat="false" ht="12.75" hidden="false" customHeight="false" outlineLevel="0" collapsed="false">
      <c r="A204" s="1" t="str">
        <f aca="false">IF(Selection!D205="Y",Selection!B205,"")</f>
        <v/>
      </c>
    </row>
    <row r="205" customFormat="false" ht="12.75" hidden="false" customHeight="false" outlineLevel="0" collapsed="false">
      <c r="A205" s="1" t="str">
        <f aca="false">IF(Selection!D206="Y",Selection!B206,"")</f>
        <v/>
      </c>
    </row>
    <row r="206" customFormat="false" ht="12.75" hidden="false" customHeight="false" outlineLevel="0" collapsed="false">
      <c r="A206" s="1" t="str">
        <f aca="false">IF(Selection!D207="Y",Selection!B207,"")</f>
        <v/>
      </c>
    </row>
    <row r="207" customFormat="false" ht="12.75" hidden="false" customHeight="false" outlineLevel="0" collapsed="false">
      <c r="A207" s="1" t="str">
        <f aca="false">IF(Selection!D208="Y",Selection!B208,"")</f>
        <v/>
      </c>
    </row>
    <row r="208" customFormat="false" ht="12.75" hidden="false" customHeight="false" outlineLevel="0" collapsed="false">
      <c r="A208" s="1" t="str">
        <f aca="false">IF(Selection!D209="Y",Selection!B209,"")</f>
        <v/>
      </c>
    </row>
    <row r="209" customFormat="false" ht="12.75" hidden="false" customHeight="false" outlineLevel="0" collapsed="false">
      <c r="A209" s="1" t="str">
        <f aca="false">IF(Selection!D210="Y",Selection!B210,"")</f>
        <v/>
      </c>
    </row>
    <row r="210" customFormat="false" ht="12.75" hidden="false" customHeight="false" outlineLevel="0" collapsed="false">
      <c r="A210" s="1" t="str">
        <f aca="false">IF(Selection!D211="Y",Selection!B211,"")</f>
        <v/>
      </c>
    </row>
    <row r="211" customFormat="false" ht="12.75" hidden="false" customHeight="false" outlineLevel="0" collapsed="false">
      <c r="A211" s="1" t="str">
        <f aca="false">IF(Selection!D212="Y",Selection!B212,"")</f>
        <v/>
      </c>
    </row>
    <row r="212" customFormat="false" ht="12.75" hidden="false" customHeight="false" outlineLevel="0" collapsed="false">
      <c r="A212" s="1" t="str">
        <f aca="false">IF(Selection!D213="Y",Selection!B213,"")</f>
        <v/>
      </c>
    </row>
    <row r="213" customFormat="false" ht="12.75" hidden="false" customHeight="false" outlineLevel="0" collapsed="false">
      <c r="A213" s="1" t="str">
        <f aca="false">IF(Selection!D214="Y",Selection!B214,"")</f>
        <v/>
      </c>
    </row>
    <row r="214" customFormat="false" ht="12.75" hidden="false" customHeight="false" outlineLevel="0" collapsed="false">
      <c r="A214" s="1" t="str">
        <f aca="false">IF(Selection!D215="Y",Selection!B215,"")</f>
        <v/>
      </c>
    </row>
    <row r="215" customFormat="false" ht="12.75" hidden="false" customHeight="false" outlineLevel="0" collapsed="false">
      <c r="A215" s="1" t="str">
        <f aca="false">IF(Selection!D216="Y",Selection!B216,"")</f>
        <v/>
      </c>
    </row>
    <row r="216" customFormat="false" ht="12.75" hidden="false" customHeight="false" outlineLevel="0" collapsed="false">
      <c r="A216" s="1" t="str">
        <f aca="false">IF(Selection!D217="Y",Selection!B217,"")</f>
        <v/>
      </c>
    </row>
    <row r="217" customFormat="false" ht="12.75" hidden="false" customHeight="false" outlineLevel="0" collapsed="false">
      <c r="A217" s="1" t="str">
        <f aca="false">IF(Selection!D218="Y",Selection!B218,"")</f>
        <v/>
      </c>
    </row>
    <row r="218" customFormat="false" ht="12.75" hidden="false" customHeight="false" outlineLevel="0" collapsed="false">
      <c r="A218" s="1" t="str">
        <f aca="false">IF(Selection!D219="Y",Selection!B219,"")</f>
        <v/>
      </c>
    </row>
    <row r="219" customFormat="false" ht="12.75" hidden="false" customHeight="false" outlineLevel="0" collapsed="false">
      <c r="A219" s="1" t="str">
        <f aca="false">IF(Selection!D220="Y",Selection!B220,"")</f>
        <v/>
      </c>
    </row>
    <row r="220" customFormat="false" ht="12.75" hidden="false" customHeight="false" outlineLevel="0" collapsed="false">
      <c r="A220" s="1" t="str">
        <f aca="false">IF(Selection!D221="Y",Selection!B221,"")</f>
        <v/>
      </c>
    </row>
    <row r="221" customFormat="false" ht="12.75" hidden="false" customHeight="false" outlineLevel="0" collapsed="false">
      <c r="A221" s="1" t="str">
        <f aca="false">IF(Selection!D222="Y",Selection!B222,"")</f>
        <v/>
      </c>
    </row>
    <row r="222" customFormat="false" ht="12.75" hidden="false" customHeight="false" outlineLevel="0" collapsed="false">
      <c r="A222" s="1" t="str">
        <f aca="false">IF(Selection!D223="Y",Selection!B223,"")</f>
        <v/>
      </c>
    </row>
    <row r="223" customFormat="false" ht="12.75" hidden="false" customHeight="false" outlineLevel="0" collapsed="false">
      <c r="A223" s="1" t="str">
        <f aca="false">IF(Selection!D224="Y",Selection!B224,"")</f>
        <v/>
      </c>
    </row>
    <row r="224" customFormat="false" ht="12.75" hidden="false" customHeight="false" outlineLevel="0" collapsed="false">
      <c r="A224" s="1" t="str">
        <f aca="false">IF(Selection!D225="Y",Selection!B225,"")</f>
        <v/>
      </c>
    </row>
    <row r="225" customFormat="false" ht="12.75" hidden="false" customHeight="false" outlineLevel="0" collapsed="false">
      <c r="A225" s="1" t="str">
        <f aca="false">IF(Selection!D226="Y",Selection!B226,"")</f>
        <v/>
      </c>
    </row>
    <row r="226" customFormat="false" ht="12.75" hidden="false" customHeight="false" outlineLevel="0" collapsed="false">
      <c r="A226" s="1" t="str">
        <f aca="false">IF(Selection!D227="Y",Selection!B227,"")</f>
        <v/>
      </c>
    </row>
    <row r="227" customFormat="false" ht="12.75" hidden="false" customHeight="false" outlineLevel="0" collapsed="false">
      <c r="A227" s="1" t="str">
        <f aca="false">IF(Selection!D228="Y",Selection!B228,"")</f>
        <v/>
      </c>
    </row>
    <row r="228" customFormat="false" ht="12.75" hidden="false" customHeight="false" outlineLevel="0" collapsed="false">
      <c r="A228" s="1" t="str">
        <f aca="false">IF(Selection!D229="Y",Selection!B229,"")</f>
        <v/>
      </c>
    </row>
    <row r="229" customFormat="false" ht="12.75" hidden="false" customHeight="false" outlineLevel="0" collapsed="false">
      <c r="A229" s="1" t="str">
        <f aca="false">IF(Selection!D230="Y",Selection!B230,"")</f>
        <v/>
      </c>
    </row>
    <row r="230" customFormat="false" ht="12.75" hidden="false" customHeight="false" outlineLevel="0" collapsed="false">
      <c r="A230" s="1" t="str">
        <f aca="false">IF(Selection!D231="Y",Selection!B231,"")</f>
        <v/>
      </c>
    </row>
    <row r="231" customFormat="false" ht="12.75" hidden="false" customHeight="false" outlineLevel="0" collapsed="false">
      <c r="A231" s="1" t="str">
        <f aca="false">IF(Selection!D232="Y",Selection!B232,"")</f>
        <v/>
      </c>
    </row>
    <row r="232" customFormat="false" ht="12.75" hidden="false" customHeight="false" outlineLevel="0" collapsed="false">
      <c r="A232" s="1" t="str">
        <f aca="false">IF(Selection!D233="Y",Selection!B233,"")</f>
        <v/>
      </c>
    </row>
    <row r="233" customFormat="false" ht="12.75" hidden="false" customHeight="false" outlineLevel="0" collapsed="false">
      <c r="A233" s="1" t="str">
        <f aca="false">IF(Selection!D234="Y",Selection!B234,"")</f>
        <v/>
      </c>
    </row>
    <row r="234" customFormat="false" ht="12.75" hidden="false" customHeight="false" outlineLevel="0" collapsed="false">
      <c r="A234" s="1" t="str">
        <f aca="false">IF(Selection!D235="Y",Selection!B235,"")</f>
        <v/>
      </c>
    </row>
    <row r="235" customFormat="false" ht="12.75" hidden="false" customHeight="false" outlineLevel="0" collapsed="false">
      <c r="A235" s="1" t="str">
        <f aca="false">IF(Selection!D236="Y",Selection!B236,"")</f>
        <v/>
      </c>
    </row>
    <row r="236" customFormat="false" ht="12.75" hidden="false" customHeight="false" outlineLevel="0" collapsed="false">
      <c r="A236" s="1" t="str">
        <f aca="false">IF(Selection!D237="Y",Selection!B237,"")</f>
        <v/>
      </c>
    </row>
    <row r="237" customFormat="false" ht="12.75" hidden="false" customHeight="false" outlineLevel="0" collapsed="false">
      <c r="A237" s="1" t="str">
        <f aca="false">IF(Selection!D238="Y",Selection!B238,"")</f>
        <v/>
      </c>
    </row>
    <row r="238" customFormat="false" ht="12.75" hidden="false" customHeight="false" outlineLevel="0" collapsed="false">
      <c r="A238" s="1" t="str">
        <f aca="false">IF(Selection!D239="Y",Selection!B239,"")</f>
        <v/>
      </c>
    </row>
    <row r="239" customFormat="false" ht="12.75" hidden="false" customHeight="false" outlineLevel="0" collapsed="false">
      <c r="A239" s="1" t="str">
        <f aca="false">IF(Selection!D240="Y",Selection!B240,"")</f>
        <v/>
      </c>
    </row>
    <row r="240" customFormat="false" ht="12.75" hidden="false" customHeight="false" outlineLevel="0" collapsed="false">
      <c r="A240" s="1" t="str">
        <f aca="false">IF(Selection!D241="Y",Selection!B241,"")</f>
        <v/>
      </c>
    </row>
    <row r="241" customFormat="false" ht="12.75" hidden="false" customHeight="false" outlineLevel="0" collapsed="false">
      <c r="A241" s="1" t="str">
        <f aca="false">IF(Selection!D242="Y",Selection!B242,"")</f>
        <v/>
      </c>
    </row>
    <row r="242" customFormat="false" ht="12.75" hidden="false" customHeight="false" outlineLevel="0" collapsed="false">
      <c r="A242" s="1" t="str">
        <f aca="false">IF(Selection!D243="Y",Selection!B243,"")</f>
        <v/>
      </c>
    </row>
    <row r="243" customFormat="false" ht="12.75" hidden="false" customHeight="false" outlineLevel="0" collapsed="false">
      <c r="A243" s="1" t="str">
        <f aca="false">IF(Selection!D244="Y",Selection!B244,"")</f>
        <v/>
      </c>
    </row>
    <row r="244" customFormat="false" ht="12.75" hidden="false" customHeight="false" outlineLevel="0" collapsed="false">
      <c r="A244" s="1" t="str">
        <f aca="false">IF(Selection!D245="Y",Selection!B245,"")</f>
        <v/>
      </c>
    </row>
    <row r="245" customFormat="false" ht="12.75" hidden="false" customHeight="false" outlineLevel="0" collapsed="false">
      <c r="A245" s="1" t="str">
        <f aca="false">IF(Selection!D246="Y",Selection!B246,"")</f>
        <v/>
      </c>
    </row>
    <row r="246" customFormat="false" ht="12.75" hidden="false" customHeight="false" outlineLevel="0" collapsed="false">
      <c r="A246" s="1" t="str">
        <f aca="false">IF(Selection!D247="Y",Selection!B247,"")</f>
        <v/>
      </c>
    </row>
    <row r="247" customFormat="false" ht="12.75" hidden="false" customHeight="false" outlineLevel="0" collapsed="false">
      <c r="A247" s="1" t="str">
        <f aca="false">IF(Selection!D248="Y",Selection!B248,"")</f>
        <v/>
      </c>
    </row>
    <row r="248" customFormat="false" ht="12.75" hidden="false" customHeight="false" outlineLevel="0" collapsed="false">
      <c r="A248" s="1" t="str">
        <f aca="false">IF(Selection!D249="Y",Selection!B249,"")</f>
        <v/>
      </c>
    </row>
    <row r="249" customFormat="false" ht="12.75" hidden="false" customHeight="false" outlineLevel="0" collapsed="false">
      <c r="A249" s="1" t="str">
        <f aca="false">IF(Selection!D250="Y",Selection!B250,"")</f>
        <v/>
      </c>
    </row>
    <row r="250" customFormat="false" ht="12.75" hidden="false" customHeight="false" outlineLevel="0" collapsed="false">
      <c r="A250" s="1" t="str">
        <f aca="false">IF(Selection!D251="Y",Selection!B251,"")</f>
        <v/>
      </c>
    </row>
    <row r="251" customFormat="false" ht="12.75" hidden="false" customHeight="false" outlineLevel="0" collapsed="false">
      <c r="A251" s="1" t="str">
        <f aca="false">IF(Selection!D252="Y",Selection!B252,"")</f>
        <v/>
      </c>
    </row>
    <row r="252" customFormat="false" ht="12.75" hidden="false" customHeight="false" outlineLevel="0" collapsed="false">
      <c r="A252" s="1" t="str">
        <f aca="false">IF(Selection!D253="Y",Selection!B253,"")</f>
        <v/>
      </c>
    </row>
    <row r="253" customFormat="false" ht="12.75" hidden="false" customHeight="false" outlineLevel="0" collapsed="false">
      <c r="A253" s="1" t="str">
        <f aca="false">IF(Selection!D254="Y",Selection!B254,"")</f>
        <v/>
      </c>
    </row>
    <row r="254" customFormat="false" ht="12.75" hidden="false" customHeight="false" outlineLevel="0" collapsed="false">
      <c r="A254" s="1" t="str">
        <f aca="false">IF(Selection!D255="Y",Selection!B255,"")</f>
        <v/>
      </c>
    </row>
    <row r="255" customFormat="false" ht="12.75" hidden="false" customHeight="false" outlineLevel="0" collapsed="false">
      <c r="A255" s="1" t="str">
        <f aca="false">IF(Selection!D256="Y",Selection!B256,"")</f>
        <v/>
      </c>
    </row>
    <row r="256" customFormat="false" ht="12.75" hidden="false" customHeight="false" outlineLevel="0" collapsed="false">
      <c r="A256" s="1" t="str">
        <f aca="false">IF(Selection!D257="Y",Selection!B257,"")</f>
        <v/>
      </c>
    </row>
    <row r="257" customFormat="false" ht="12.75" hidden="false" customHeight="false" outlineLevel="0" collapsed="false">
      <c r="A257" s="1" t="str">
        <f aca="false">IF(Selection!D258="Y",Selection!B258,"")</f>
        <v/>
      </c>
    </row>
    <row r="258" customFormat="false" ht="12.75" hidden="false" customHeight="false" outlineLevel="0" collapsed="false">
      <c r="A258" s="1" t="str">
        <f aca="false">IF(Selection!D259="Y",Selection!B259,"")</f>
        <v/>
      </c>
    </row>
    <row r="259" customFormat="false" ht="12.75" hidden="false" customHeight="false" outlineLevel="0" collapsed="false">
      <c r="A259" s="1" t="str">
        <f aca="false">IF(Selection!D260="Y",Selection!B260,"")</f>
        <v/>
      </c>
    </row>
    <row r="260" customFormat="false" ht="12.75" hidden="false" customHeight="false" outlineLevel="0" collapsed="false">
      <c r="A260" s="1" t="str">
        <f aca="false">IF(Selection!D261="Y",Selection!B261,"")</f>
        <v/>
      </c>
    </row>
    <row r="261" customFormat="false" ht="12.75" hidden="false" customHeight="false" outlineLevel="0" collapsed="false">
      <c r="A261" s="1" t="str">
        <f aca="false">IF(Selection!D262="Y",Selection!B262,"")</f>
        <v/>
      </c>
    </row>
    <row r="262" customFormat="false" ht="12.75" hidden="false" customHeight="false" outlineLevel="0" collapsed="false">
      <c r="A262" s="1" t="str">
        <f aca="false">IF(Selection!D263="Y",Selection!B263,"")</f>
        <v/>
      </c>
    </row>
    <row r="263" customFormat="false" ht="12.75" hidden="false" customHeight="false" outlineLevel="0" collapsed="false">
      <c r="A263" s="1" t="str">
        <f aca="false">IF(Selection!D264="Y",Selection!B264,"")</f>
        <v/>
      </c>
    </row>
    <row r="264" customFormat="false" ht="12.75" hidden="false" customHeight="false" outlineLevel="0" collapsed="false">
      <c r="A264" s="1" t="str">
        <f aca="false">IF(Selection!D265="Y",Selection!B265,"")</f>
        <v/>
      </c>
    </row>
    <row r="265" customFormat="false" ht="12.75" hidden="false" customHeight="false" outlineLevel="0" collapsed="false">
      <c r="A265" s="1" t="str">
        <f aca="false">IF(Selection!D266="Y",Selection!B266,"")</f>
        <v/>
      </c>
    </row>
    <row r="266" customFormat="false" ht="12.75" hidden="false" customHeight="false" outlineLevel="0" collapsed="false">
      <c r="A266" s="1" t="str">
        <f aca="false">IF(Selection!D267="Y",Selection!B267,"")</f>
        <v/>
      </c>
    </row>
    <row r="267" customFormat="false" ht="12.75" hidden="false" customHeight="false" outlineLevel="0" collapsed="false">
      <c r="A267" s="1" t="str">
        <f aca="false">IF(Selection!D268="Y",Selection!B268,"")</f>
        <v/>
      </c>
    </row>
    <row r="268" customFormat="false" ht="12.75" hidden="false" customHeight="false" outlineLevel="0" collapsed="false">
      <c r="A268" s="1" t="str">
        <f aca="false">IF(Selection!D269="Y",Selection!B269,"")</f>
        <v/>
      </c>
    </row>
    <row r="269" customFormat="false" ht="12.75" hidden="false" customHeight="false" outlineLevel="0" collapsed="false">
      <c r="A269" s="1" t="str">
        <f aca="false">IF(Selection!D270="Y",Selection!B270,"")</f>
        <v/>
      </c>
    </row>
    <row r="270" customFormat="false" ht="12.75" hidden="false" customHeight="false" outlineLevel="0" collapsed="false">
      <c r="A270" s="1" t="str">
        <f aca="false">IF(Selection!D271="Y",Selection!B271,"")</f>
        <v/>
      </c>
    </row>
    <row r="271" customFormat="false" ht="12.75" hidden="false" customHeight="false" outlineLevel="0" collapsed="false">
      <c r="A271" s="1" t="str">
        <f aca="false">IF(Selection!D272="Y",Selection!B272,"")</f>
        <v/>
      </c>
    </row>
    <row r="272" customFormat="false" ht="12.75" hidden="false" customHeight="false" outlineLevel="0" collapsed="false">
      <c r="A272" s="1" t="str">
        <f aca="false">IF(Selection!D273="Y",Selection!B273,"")</f>
        <v/>
      </c>
    </row>
    <row r="273" customFormat="false" ht="12.75" hidden="false" customHeight="false" outlineLevel="0" collapsed="false">
      <c r="A273" s="1" t="str">
        <f aca="false">IF(Selection!D274="Y",Selection!B274,"")</f>
        <v/>
      </c>
    </row>
    <row r="274" customFormat="false" ht="12.75" hidden="false" customHeight="false" outlineLevel="0" collapsed="false">
      <c r="A274" s="1" t="str">
        <f aca="false">IF(Selection!D275="Y",Selection!B275,"")</f>
        <v/>
      </c>
    </row>
    <row r="275" customFormat="false" ht="12.75" hidden="false" customHeight="false" outlineLevel="0" collapsed="false">
      <c r="A275" s="1" t="str">
        <f aca="false">IF(Selection!D276="Y",Selection!B276,"")</f>
        <v/>
      </c>
    </row>
    <row r="276" customFormat="false" ht="12.75" hidden="false" customHeight="false" outlineLevel="0" collapsed="false">
      <c r="A276" s="1" t="str">
        <f aca="false">IF(Selection!D277="Y",Selection!B277,"")</f>
        <v/>
      </c>
    </row>
    <row r="277" customFormat="false" ht="12.75" hidden="false" customHeight="false" outlineLevel="0" collapsed="false">
      <c r="A277" s="1" t="str">
        <f aca="false">IF(Selection!D278="Y",Selection!B278,"")</f>
        <v/>
      </c>
    </row>
    <row r="278" customFormat="false" ht="12.75" hidden="false" customHeight="false" outlineLevel="0" collapsed="false">
      <c r="A278" s="1" t="str">
        <f aca="false">IF(Selection!D279="Y",Selection!B279,"")</f>
        <v/>
      </c>
    </row>
    <row r="279" customFormat="false" ht="12.75" hidden="false" customHeight="false" outlineLevel="0" collapsed="false">
      <c r="A279" s="1" t="str">
        <f aca="false">IF(Selection!D280="Y",Selection!B280,"")</f>
        <v/>
      </c>
    </row>
    <row r="280" customFormat="false" ht="12.75" hidden="false" customHeight="false" outlineLevel="0" collapsed="false">
      <c r="A280" s="1" t="str">
        <f aca="false">IF(Selection!D281="Y",Selection!B281,"")</f>
        <v/>
      </c>
    </row>
    <row r="281" customFormat="false" ht="12.75" hidden="false" customHeight="false" outlineLevel="0" collapsed="false">
      <c r="A281" s="1" t="str">
        <f aca="false">IF(Selection!D282="Y",Selection!B282,"")</f>
        <v/>
      </c>
    </row>
    <row r="282" customFormat="false" ht="12.75" hidden="false" customHeight="false" outlineLevel="0" collapsed="false">
      <c r="A282" s="1" t="str">
        <f aca="false">IF(Selection!D283="Y",Selection!B283,"")</f>
        <v/>
      </c>
    </row>
    <row r="283" customFormat="false" ht="12.75" hidden="false" customHeight="false" outlineLevel="0" collapsed="false">
      <c r="A283" s="1" t="str">
        <f aca="false">IF(Selection!D284="Y",Selection!B284,"")</f>
        <v/>
      </c>
    </row>
    <row r="284" customFormat="false" ht="12.75" hidden="false" customHeight="false" outlineLevel="0" collapsed="false">
      <c r="A284" s="1" t="str">
        <f aca="false">IF(Selection!D285="Y",Selection!B285,"")</f>
        <v/>
      </c>
    </row>
    <row r="285" customFormat="false" ht="12.75" hidden="false" customHeight="false" outlineLevel="0" collapsed="false">
      <c r="A285" s="1" t="str">
        <f aca="false">IF(Selection!D286="Y",Selection!B286,"")</f>
        <v/>
      </c>
    </row>
    <row r="286" customFormat="false" ht="12.75" hidden="false" customHeight="false" outlineLevel="0" collapsed="false">
      <c r="A286" s="1" t="str">
        <f aca="false">IF(Selection!D287="Y",Selection!B287,"")</f>
        <v/>
      </c>
    </row>
    <row r="287" customFormat="false" ht="12.75" hidden="false" customHeight="false" outlineLevel="0" collapsed="false">
      <c r="A287" s="1" t="str">
        <f aca="false">IF(Selection!D288="Y",Selection!B288,"")</f>
        <v/>
      </c>
    </row>
    <row r="288" customFormat="false" ht="12.75" hidden="false" customHeight="false" outlineLevel="0" collapsed="false">
      <c r="A288" s="1" t="str">
        <f aca="false">IF(Selection!D289="Y",Selection!B289,"")</f>
        <v/>
      </c>
    </row>
    <row r="289" customFormat="false" ht="12.75" hidden="false" customHeight="false" outlineLevel="0" collapsed="false">
      <c r="A289" s="1" t="str">
        <f aca="false">IF(Selection!D290="Y",Selection!B290,"")</f>
        <v/>
      </c>
    </row>
    <row r="290" customFormat="false" ht="12.75" hidden="false" customHeight="false" outlineLevel="0" collapsed="false">
      <c r="A290" s="1" t="str">
        <f aca="false">IF(Selection!D291="Y",Selection!B291,"")</f>
        <v/>
      </c>
    </row>
    <row r="291" customFormat="false" ht="12.75" hidden="false" customHeight="false" outlineLevel="0" collapsed="false">
      <c r="A291" s="1" t="str">
        <f aca="false">IF(Selection!D292="Y",Selection!B292,"")</f>
        <v/>
      </c>
    </row>
    <row r="292" customFormat="false" ht="12.75" hidden="false" customHeight="false" outlineLevel="0" collapsed="false">
      <c r="A292" s="1" t="str">
        <f aca="false">IF(Selection!D293="Y",Selection!B293,"")</f>
        <v/>
      </c>
    </row>
    <row r="293" customFormat="false" ht="12.75" hidden="false" customHeight="false" outlineLevel="0" collapsed="false">
      <c r="A293" s="1" t="str">
        <f aca="false">IF(Selection!D294="Y",Selection!B294,"")</f>
        <v/>
      </c>
    </row>
    <row r="294" customFormat="false" ht="12.75" hidden="false" customHeight="false" outlineLevel="0" collapsed="false">
      <c r="A294" s="1" t="str">
        <f aca="false">IF(Selection!D295="Y",Selection!B295,"")</f>
        <v/>
      </c>
    </row>
    <row r="295" customFormat="false" ht="12.75" hidden="false" customHeight="false" outlineLevel="0" collapsed="false">
      <c r="A295" s="1" t="str">
        <f aca="false">IF(Selection!D296="Y",Selection!B296,"")</f>
        <v/>
      </c>
    </row>
    <row r="296" customFormat="false" ht="12.75" hidden="false" customHeight="false" outlineLevel="0" collapsed="false">
      <c r="A296" s="1" t="str">
        <f aca="false">IF(Selection!D297="Y",Selection!B297,"")</f>
        <v/>
      </c>
    </row>
    <row r="297" customFormat="false" ht="12.75" hidden="false" customHeight="false" outlineLevel="0" collapsed="false">
      <c r="A297" s="1" t="str">
        <f aca="false">IF(Selection!D298="Y",Selection!B298,"")</f>
        <v/>
      </c>
    </row>
    <row r="298" customFormat="false" ht="12.75" hidden="false" customHeight="false" outlineLevel="0" collapsed="false">
      <c r="A298" s="1" t="str">
        <f aca="false">IF(Selection!D299="Y",Selection!B299,"")</f>
        <v/>
      </c>
    </row>
    <row r="299" customFormat="false" ht="12.75" hidden="false" customHeight="false" outlineLevel="0" collapsed="false">
      <c r="A299" s="1" t="str">
        <f aca="false">IF(Selection!D300="Y",Selection!B300,"")</f>
        <v/>
      </c>
    </row>
    <row r="300" customFormat="false" ht="12.75" hidden="false" customHeight="false" outlineLevel="0" collapsed="false">
      <c r="A300" s="1" t="str">
        <f aca="false">IF(Selection!D301="Y",Selection!B301,"")</f>
        <v/>
      </c>
    </row>
    <row r="301" customFormat="false" ht="12.75" hidden="false" customHeight="false" outlineLevel="0" collapsed="false">
      <c r="A301" s="1" t="str">
        <f aca="false">IF(Selection!D302="Y",Selection!B302,"")</f>
        <v/>
      </c>
    </row>
    <row r="302" customFormat="false" ht="12.75" hidden="false" customHeight="false" outlineLevel="0" collapsed="false">
      <c r="A302" s="1" t="str">
        <f aca="false">IF(Selection!D303="Y",Selection!B303,"")</f>
        <v/>
      </c>
    </row>
    <row r="303" customFormat="false" ht="12.75" hidden="false" customHeight="false" outlineLevel="0" collapsed="false">
      <c r="A303" s="1" t="str">
        <f aca="false">IF(Selection!D304="Y",Selection!B304,"")</f>
        <v/>
      </c>
    </row>
    <row r="304" customFormat="false" ht="12.75" hidden="false" customHeight="false" outlineLevel="0" collapsed="false">
      <c r="A304" s="1" t="str">
        <f aca="false">IF(Selection!D305="Y",Selection!B305,"")</f>
        <v/>
      </c>
    </row>
    <row r="305" customFormat="false" ht="12.75" hidden="false" customHeight="false" outlineLevel="0" collapsed="false">
      <c r="A305" s="1" t="str">
        <f aca="false">IF(Selection!D306="Y",Selection!B306,"")</f>
        <v/>
      </c>
    </row>
    <row r="306" customFormat="false" ht="12.75" hidden="false" customHeight="false" outlineLevel="0" collapsed="false">
      <c r="A306" s="1" t="str">
        <f aca="false">IF(Selection!D307="Y",Selection!B307,"")</f>
        <v/>
      </c>
    </row>
    <row r="307" customFormat="false" ht="12.75" hidden="false" customHeight="false" outlineLevel="0" collapsed="false">
      <c r="A307" s="1" t="str">
        <f aca="false">IF(Selection!D308="Y",Selection!B308,"")</f>
        <v/>
      </c>
    </row>
    <row r="308" customFormat="false" ht="12.75" hidden="false" customHeight="false" outlineLevel="0" collapsed="false">
      <c r="A308" s="1" t="str">
        <f aca="false">IF(Selection!D309="Y",Selection!B309,"")</f>
        <v/>
      </c>
    </row>
    <row r="309" customFormat="false" ht="12.75" hidden="false" customHeight="false" outlineLevel="0" collapsed="false">
      <c r="A309" s="1" t="str">
        <f aca="false">IF(Selection!D310="Y",Selection!B310,"")</f>
        <v/>
      </c>
    </row>
    <row r="310" customFormat="false" ht="12.75" hidden="false" customHeight="false" outlineLevel="0" collapsed="false">
      <c r="A310" s="1" t="str">
        <f aca="false">IF(Selection!D311="Y",Selection!B311,"")</f>
        <v/>
      </c>
    </row>
    <row r="311" customFormat="false" ht="12.75" hidden="false" customHeight="false" outlineLevel="0" collapsed="false">
      <c r="A311" s="1" t="str">
        <f aca="false">IF(Selection!D312="Y",Selection!B312,"")</f>
        <v/>
      </c>
    </row>
    <row r="312" customFormat="false" ht="12.75" hidden="false" customHeight="false" outlineLevel="0" collapsed="false">
      <c r="A312" s="1" t="str">
        <f aca="false">IF(Selection!D313="Y",Selection!B313,"")</f>
        <v/>
      </c>
    </row>
    <row r="313" customFormat="false" ht="12.75" hidden="false" customHeight="false" outlineLevel="0" collapsed="false">
      <c r="A313" s="1" t="str">
        <f aca="false">IF(Selection!D314="Y",Selection!B314,"")</f>
        <v/>
      </c>
    </row>
    <row r="314" customFormat="false" ht="12.75" hidden="false" customHeight="false" outlineLevel="0" collapsed="false">
      <c r="A314" s="1" t="str">
        <f aca="false">IF(Selection!D315="Y",Selection!B315,"")</f>
        <v/>
      </c>
    </row>
    <row r="315" customFormat="false" ht="12.75" hidden="false" customHeight="false" outlineLevel="0" collapsed="false">
      <c r="A315" s="1" t="str">
        <f aca="false">IF(Selection!D316="Y",Selection!B316,"")</f>
        <v/>
      </c>
    </row>
    <row r="316" customFormat="false" ht="12.75" hidden="false" customHeight="false" outlineLevel="0" collapsed="false">
      <c r="A316" s="1" t="str">
        <f aca="false">IF(Selection!D317="Y",Selection!B317,"")</f>
        <v/>
      </c>
    </row>
    <row r="317" customFormat="false" ht="12.75" hidden="false" customHeight="false" outlineLevel="0" collapsed="false">
      <c r="A317" s="1" t="str">
        <f aca="false">IF(Selection!D318="Y",Selection!B318,"")</f>
        <v/>
      </c>
    </row>
    <row r="318" customFormat="false" ht="12.75" hidden="false" customHeight="false" outlineLevel="0" collapsed="false">
      <c r="A318" s="1" t="str">
        <f aca="false">IF(Selection!D319="Y",Selection!B319,"")</f>
        <v/>
      </c>
    </row>
    <row r="319" customFormat="false" ht="12.75" hidden="false" customHeight="false" outlineLevel="0" collapsed="false">
      <c r="A319" s="1" t="str">
        <f aca="false">IF(Selection!D320="Y",Selection!B320,"")</f>
        <v/>
      </c>
    </row>
    <row r="320" customFormat="false" ht="12.75" hidden="false" customHeight="false" outlineLevel="0" collapsed="false">
      <c r="A320" s="1" t="str">
        <f aca="false">IF(Selection!D321="Y",Selection!B321,"")</f>
        <v/>
      </c>
    </row>
    <row r="321" customFormat="false" ht="12.75" hidden="false" customHeight="false" outlineLevel="0" collapsed="false">
      <c r="A321" s="1" t="str">
        <f aca="false">IF(Selection!D322="Y",Selection!B322,"")</f>
        <v/>
      </c>
    </row>
    <row r="322" customFormat="false" ht="12.75" hidden="false" customHeight="false" outlineLevel="0" collapsed="false">
      <c r="A322" s="1" t="str">
        <f aca="false">IF(Selection!D323="Y",Selection!B323,"")</f>
        <v/>
      </c>
    </row>
    <row r="323" customFormat="false" ht="12.75" hidden="false" customHeight="false" outlineLevel="0" collapsed="false">
      <c r="A323" s="1" t="str">
        <f aca="false">IF(Selection!D324="Y",Selection!B324,"")</f>
        <v/>
      </c>
    </row>
    <row r="324" customFormat="false" ht="12.75" hidden="false" customHeight="false" outlineLevel="0" collapsed="false">
      <c r="A324" s="1" t="str">
        <f aca="false">IF(Selection!D325="Y",Selection!B325,"")</f>
        <v/>
      </c>
    </row>
    <row r="325" customFormat="false" ht="12.75" hidden="false" customHeight="false" outlineLevel="0" collapsed="false">
      <c r="A325" s="1" t="str">
        <f aca="false">IF(Selection!D326="Y",Selection!B326,"")</f>
        <v/>
      </c>
    </row>
    <row r="326" customFormat="false" ht="12.75" hidden="false" customHeight="false" outlineLevel="0" collapsed="false">
      <c r="A326" s="1" t="str">
        <f aca="false">IF(Selection!D327="Y",Selection!B327,"")</f>
        <v/>
      </c>
    </row>
    <row r="327" customFormat="false" ht="12.75" hidden="false" customHeight="false" outlineLevel="0" collapsed="false">
      <c r="A327" s="1" t="str">
        <f aca="false">IF(Selection!D328="Y",Selection!B328,"")</f>
        <v/>
      </c>
    </row>
    <row r="328" customFormat="false" ht="12.75" hidden="false" customHeight="false" outlineLevel="0" collapsed="false">
      <c r="A328" s="1" t="str">
        <f aca="false">IF(Selection!D329="Y",Selection!B329,"")</f>
        <v/>
      </c>
    </row>
    <row r="329" customFormat="false" ht="12.75" hidden="false" customHeight="false" outlineLevel="0" collapsed="false">
      <c r="A329" s="1" t="str">
        <f aca="false">IF(Selection!D330="Y",Selection!B330,"")</f>
        <v/>
      </c>
    </row>
    <row r="330" customFormat="false" ht="12.75" hidden="false" customHeight="false" outlineLevel="0" collapsed="false">
      <c r="A330" s="1" t="str">
        <f aca="false">IF(Selection!D331="Y",Selection!B331,"")</f>
        <v/>
      </c>
    </row>
    <row r="331" customFormat="false" ht="12.75" hidden="false" customHeight="false" outlineLevel="0" collapsed="false">
      <c r="A331" s="1" t="str">
        <f aca="false">IF(Selection!D332="Y",Selection!B332,"")</f>
        <v/>
      </c>
    </row>
    <row r="332" customFormat="false" ht="12.75" hidden="false" customHeight="false" outlineLevel="0" collapsed="false">
      <c r="A332" s="1" t="str">
        <f aca="false">IF(Selection!D333="Y",Selection!B333,"")</f>
        <v/>
      </c>
    </row>
    <row r="333" customFormat="false" ht="12.75" hidden="false" customHeight="false" outlineLevel="0" collapsed="false">
      <c r="A333" s="1" t="str">
        <f aca="false">IF(Selection!D334="Y",Selection!B334,"")</f>
        <v/>
      </c>
    </row>
    <row r="334" customFormat="false" ht="12.75" hidden="false" customHeight="false" outlineLevel="0" collapsed="false">
      <c r="A334" s="1" t="str">
        <f aca="false">IF(Selection!D335="Y",Selection!B335,"")</f>
        <v/>
      </c>
    </row>
    <row r="335" customFormat="false" ht="12.75" hidden="false" customHeight="false" outlineLevel="0" collapsed="false">
      <c r="A335" s="1" t="str">
        <f aca="false">IF(Selection!D336="Y",Selection!B336,"")</f>
        <v/>
      </c>
    </row>
    <row r="336" customFormat="false" ht="12.75" hidden="false" customHeight="false" outlineLevel="0" collapsed="false">
      <c r="A336" s="1" t="str">
        <f aca="false">IF(Selection!D337="Y",Selection!B337,"")</f>
        <v/>
      </c>
    </row>
    <row r="337" customFormat="false" ht="12.75" hidden="false" customHeight="false" outlineLevel="0" collapsed="false">
      <c r="A337" s="1" t="str">
        <f aca="false">IF(Selection!D338="Y",Selection!B338,"")</f>
        <v/>
      </c>
    </row>
    <row r="338" customFormat="false" ht="12.75" hidden="false" customHeight="false" outlineLevel="0" collapsed="false">
      <c r="A338" s="1" t="str">
        <f aca="false">IF(Selection!D339="Y",Selection!B339,"")</f>
        <v/>
      </c>
    </row>
    <row r="339" customFormat="false" ht="12.75" hidden="false" customHeight="false" outlineLevel="0" collapsed="false">
      <c r="A339" s="1" t="str">
        <f aca="false">IF(Selection!D340="Y",Selection!B340,"")</f>
        <v/>
      </c>
    </row>
    <row r="340" customFormat="false" ht="12.75" hidden="false" customHeight="false" outlineLevel="0" collapsed="false">
      <c r="A340" s="1" t="str">
        <f aca="false">IF(Selection!D341="Y",Selection!B341,"")</f>
        <v/>
      </c>
    </row>
    <row r="341" customFormat="false" ht="12.75" hidden="false" customHeight="false" outlineLevel="0" collapsed="false">
      <c r="A341" s="1" t="str">
        <f aca="false">IF(Selection!D342="Y",Selection!B342,"")</f>
        <v/>
      </c>
    </row>
    <row r="342" customFormat="false" ht="12.75" hidden="false" customHeight="false" outlineLevel="0" collapsed="false">
      <c r="A342" s="1" t="str">
        <f aca="false">IF(Selection!D343="Y",Selection!B343,"")</f>
        <v/>
      </c>
    </row>
    <row r="343" customFormat="false" ht="12.75" hidden="false" customHeight="false" outlineLevel="0" collapsed="false">
      <c r="A343" s="1" t="str">
        <f aca="false">IF(Selection!D344="Y",Selection!B344,"")</f>
        <v/>
      </c>
    </row>
    <row r="344" customFormat="false" ht="12.75" hidden="false" customHeight="false" outlineLevel="0" collapsed="false">
      <c r="A344" s="1" t="str">
        <f aca="false">IF(Selection!D345="Y",Selection!B345,"")</f>
        <v/>
      </c>
    </row>
    <row r="345" customFormat="false" ht="12.75" hidden="false" customHeight="false" outlineLevel="0" collapsed="false">
      <c r="A345" s="1" t="str">
        <f aca="false">IF(Selection!D346="Y",Selection!B346,"")</f>
        <v/>
      </c>
    </row>
    <row r="346" customFormat="false" ht="12.75" hidden="false" customHeight="false" outlineLevel="0" collapsed="false">
      <c r="A346" s="1" t="str">
        <f aca="false">IF(Selection!D347="Y",Selection!B347,"")</f>
        <v/>
      </c>
    </row>
    <row r="347" customFormat="false" ht="12.75" hidden="false" customHeight="false" outlineLevel="0" collapsed="false">
      <c r="A347" s="1" t="str">
        <f aca="false">IF(Selection!D348="Y",Selection!B348,"")</f>
        <v/>
      </c>
    </row>
    <row r="348" customFormat="false" ht="12.75" hidden="false" customHeight="false" outlineLevel="0" collapsed="false">
      <c r="A348" s="1" t="str">
        <f aca="false">IF(Selection!D349="Y",Selection!B349,"")</f>
        <v/>
      </c>
    </row>
    <row r="349" customFormat="false" ht="12.75" hidden="false" customHeight="false" outlineLevel="0" collapsed="false">
      <c r="A349" s="1" t="str">
        <f aca="false">IF(Selection!D350="Y",Selection!B350,"")</f>
        <v/>
      </c>
    </row>
    <row r="350" customFormat="false" ht="12.75" hidden="false" customHeight="false" outlineLevel="0" collapsed="false">
      <c r="A350" s="1" t="str">
        <f aca="false">IF(Selection!D351="Y",Selection!B351,"")</f>
        <v/>
      </c>
    </row>
    <row r="351" customFormat="false" ht="12.75" hidden="false" customHeight="false" outlineLevel="0" collapsed="false">
      <c r="A351" s="1" t="str">
        <f aca="false">IF(Selection!D352="Y",Selection!B352,"")</f>
        <v/>
      </c>
    </row>
    <row r="352" customFormat="false" ht="12.75" hidden="false" customHeight="false" outlineLevel="0" collapsed="false">
      <c r="A352" s="1" t="str">
        <f aca="false">IF(Selection!D353="Y",Selection!B353,"")</f>
        <v/>
      </c>
    </row>
    <row r="353" customFormat="false" ht="12.75" hidden="false" customHeight="false" outlineLevel="0" collapsed="false">
      <c r="A353" s="1" t="str">
        <f aca="false">IF(Selection!D354="Y",Selection!B354,"")</f>
        <v/>
      </c>
    </row>
    <row r="354" customFormat="false" ht="12.75" hidden="false" customHeight="false" outlineLevel="0" collapsed="false">
      <c r="A354" s="1" t="str">
        <f aca="false">IF(Selection!D355="Y",Selection!B355,"")</f>
        <v/>
      </c>
    </row>
    <row r="355" customFormat="false" ht="12.75" hidden="false" customHeight="false" outlineLevel="0" collapsed="false">
      <c r="A355" s="1" t="str">
        <f aca="false">IF(Selection!D356="Y",Selection!B356,"")</f>
        <v/>
      </c>
    </row>
    <row r="356" customFormat="false" ht="12.75" hidden="false" customHeight="false" outlineLevel="0" collapsed="false">
      <c r="A356" s="1" t="str">
        <f aca="false">IF(Selection!D357="Y",Selection!B357,"")</f>
        <v/>
      </c>
    </row>
    <row r="357" customFormat="false" ht="12.75" hidden="false" customHeight="false" outlineLevel="0" collapsed="false">
      <c r="A357" s="1" t="str">
        <f aca="false">IF(Selection!D358="Y",Selection!B358,"")</f>
        <v/>
      </c>
    </row>
    <row r="358" customFormat="false" ht="12.75" hidden="false" customHeight="false" outlineLevel="0" collapsed="false">
      <c r="A358" s="1" t="str">
        <f aca="false">IF(Selection!D359="Y",Selection!B359,"")</f>
        <v/>
      </c>
    </row>
    <row r="359" customFormat="false" ht="12.75" hidden="false" customHeight="false" outlineLevel="0" collapsed="false">
      <c r="A359" s="1" t="str">
        <f aca="false">IF(Selection!D360="Y",Selection!B360,"")</f>
        <v/>
      </c>
    </row>
    <row r="360" customFormat="false" ht="12.75" hidden="false" customHeight="false" outlineLevel="0" collapsed="false">
      <c r="A360" s="1" t="str">
        <f aca="false">IF(Selection!D361="Y",Selection!B361,"")</f>
        <v/>
      </c>
    </row>
    <row r="361" customFormat="false" ht="12.75" hidden="false" customHeight="false" outlineLevel="0" collapsed="false">
      <c r="A361" s="1" t="str">
        <f aca="false">IF(Selection!D362="Y",Selection!B362,"")</f>
        <v/>
      </c>
    </row>
    <row r="362" customFormat="false" ht="12.75" hidden="false" customHeight="false" outlineLevel="0" collapsed="false">
      <c r="A362" s="1" t="str">
        <f aca="false">IF(Selection!D363="Y",Selection!B363,"")</f>
        <v/>
      </c>
    </row>
    <row r="363" customFormat="false" ht="12.75" hidden="false" customHeight="false" outlineLevel="0" collapsed="false">
      <c r="A363" s="1" t="str">
        <f aca="false">IF(Selection!D364="Y",Selection!B364,"")</f>
        <v/>
      </c>
    </row>
    <row r="364" customFormat="false" ht="12.75" hidden="false" customHeight="false" outlineLevel="0" collapsed="false">
      <c r="A364" s="1" t="str">
        <f aca="false">IF(Selection!D365="Y",Selection!B365,"")</f>
        <v/>
      </c>
    </row>
    <row r="365" customFormat="false" ht="12.75" hidden="false" customHeight="false" outlineLevel="0" collapsed="false">
      <c r="A365" s="1" t="str">
        <f aca="false">IF(Selection!D366="Y",Selection!B366,"")</f>
        <v/>
      </c>
    </row>
    <row r="366" customFormat="false" ht="12.75" hidden="false" customHeight="false" outlineLevel="0" collapsed="false">
      <c r="A366" s="1" t="str">
        <f aca="false">IF(Selection!D367="Y",Selection!B367,"")</f>
        <v/>
      </c>
    </row>
    <row r="367" customFormat="false" ht="12.75" hidden="false" customHeight="false" outlineLevel="0" collapsed="false">
      <c r="A367" s="1" t="str">
        <f aca="false">IF(Selection!D368="Y",Selection!B368,"")</f>
        <v/>
      </c>
    </row>
    <row r="368" customFormat="false" ht="12.75" hidden="false" customHeight="false" outlineLevel="0" collapsed="false">
      <c r="A368" s="1" t="str">
        <f aca="false">IF(Selection!D369="Y",Selection!B369,"")</f>
        <v/>
      </c>
    </row>
    <row r="369" customFormat="false" ht="12.75" hidden="false" customHeight="false" outlineLevel="0" collapsed="false">
      <c r="A369" s="1" t="str">
        <f aca="false">IF(Selection!D370="Y",Selection!B370,"")</f>
        <v/>
      </c>
    </row>
    <row r="370" customFormat="false" ht="12.75" hidden="false" customHeight="false" outlineLevel="0" collapsed="false">
      <c r="A370" s="1" t="str">
        <f aca="false">IF(Selection!D371="Y",Selection!B371,"")</f>
        <v/>
      </c>
    </row>
    <row r="371" customFormat="false" ht="12.75" hidden="false" customHeight="false" outlineLevel="0" collapsed="false">
      <c r="A371" s="1" t="str">
        <f aca="false">IF(Selection!D372="Y",Selection!B372,"")</f>
        <v/>
      </c>
    </row>
    <row r="372" customFormat="false" ht="12.75" hidden="false" customHeight="false" outlineLevel="0" collapsed="false">
      <c r="A372" s="1" t="str">
        <f aca="false">IF(Selection!D373="Y",Selection!B373,"")</f>
        <v/>
      </c>
    </row>
    <row r="373" customFormat="false" ht="12.75" hidden="false" customHeight="false" outlineLevel="0" collapsed="false">
      <c r="A373" s="1" t="str">
        <f aca="false">IF(Selection!D374="Y",Selection!B374,"")</f>
        <v/>
      </c>
    </row>
    <row r="374" customFormat="false" ht="12.75" hidden="false" customHeight="false" outlineLevel="0" collapsed="false">
      <c r="A374" s="1" t="str">
        <f aca="false">IF(Selection!D375="Y",Selection!B375,"")</f>
        <v/>
      </c>
    </row>
    <row r="375" customFormat="false" ht="12.75" hidden="false" customHeight="false" outlineLevel="0" collapsed="false">
      <c r="A375" s="1" t="str">
        <f aca="false">IF(Selection!D376="Y",Selection!B376,"")</f>
        <v/>
      </c>
    </row>
    <row r="376" customFormat="false" ht="12.75" hidden="false" customHeight="false" outlineLevel="0" collapsed="false">
      <c r="A376" s="1" t="str">
        <f aca="false">IF(Selection!D377="Y",Selection!B377,"")</f>
        <v/>
      </c>
    </row>
    <row r="377" customFormat="false" ht="12.75" hidden="false" customHeight="false" outlineLevel="0" collapsed="false">
      <c r="A377" s="1" t="str">
        <f aca="false">IF(Selection!D378="Y",Selection!B378,"")</f>
        <v/>
      </c>
    </row>
    <row r="378" customFormat="false" ht="12.75" hidden="false" customHeight="false" outlineLevel="0" collapsed="false">
      <c r="A378" s="1" t="str">
        <f aca="false">IF(Selection!D379="Y",Selection!B379,"")</f>
        <v/>
      </c>
    </row>
    <row r="379" customFormat="false" ht="12.75" hidden="false" customHeight="false" outlineLevel="0" collapsed="false">
      <c r="A379" s="1" t="str">
        <f aca="false">IF(Selection!D380="Y",Selection!B380,"")</f>
        <v/>
      </c>
    </row>
    <row r="380" customFormat="false" ht="12.75" hidden="false" customHeight="false" outlineLevel="0" collapsed="false">
      <c r="A380" s="1" t="str">
        <f aca="false">IF(Selection!D381="Y",Selection!B381,"")</f>
        <v/>
      </c>
    </row>
    <row r="381" customFormat="false" ht="12.75" hidden="false" customHeight="false" outlineLevel="0" collapsed="false">
      <c r="A381" s="1" t="str">
        <f aca="false">IF(Selection!D382="Y",Selection!B382,"")</f>
        <v/>
      </c>
    </row>
    <row r="382" customFormat="false" ht="12.75" hidden="false" customHeight="false" outlineLevel="0" collapsed="false">
      <c r="A382" s="1" t="str">
        <f aca="false">IF(Selection!D383="Y",Selection!B383,"")</f>
        <v/>
      </c>
    </row>
    <row r="383" customFormat="false" ht="12.75" hidden="false" customHeight="false" outlineLevel="0" collapsed="false">
      <c r="A383" s="1" t="str">
        <f aca="false">IF(Selection!D384="Y",Selection!B384,"")</f>
        <v/>
      </c>
    </row>
    <row r="384" customFormat="false" ht="12.75" hidden="false" customHeight="false" outlineLevel="0" collapsed="false">
      <c r="A384" s="1" t="str">
        <f aca="false">IF(Selection!D385="Y",Selection!B385,"")</f>
        <v/>
      </c>
    </row>
    <row r="385" customFormat="false" ht="12.75" hidden="false" customHeight="false" outlineLevel="0" collapsed="false">
      <c r="A385" s="1" t="str">
        <f aca="false">IF(Selection!D386="Y",Selection!B386,"")</f>
        <v/>
      </c>
    </row>
    <row r="386" customFormat="false" ht="12.75" hidden="false" customHeight="false" outlineLevel="0" collapsed="false">
      <c r="A386" s="1" t="str">
        <f aca="false">IF(Selection!D387="Y",Selection!B387,"")</f>
        <v/>
      </c>
    </row>
    <row r="387" customFormat="false" ht="12.75" hidden="false" customHeight="false" outlineLevel="0" collapsed="false">
      <c r="A387" s="1" t="str">
        <f aca="false">IF(Selection!D388="Y",Selection!B388,"")</f>
        <v/>
      </c>
    </row>
    <row r="388" customFormat="false" ht="12.75" hidden="false" customHeight="false" outlineLevel="0" collapsed="false">
      <c r="A388" s="1" t="str">
        <f aca="false">IF(Selection!D389="Y",Selection!B389,"")</f>
        <v/>
      </c>
    </row>
    <row r="389" customFormat="false" ht="12.75" hidden="false" customHeight="false" outlineLevel="0" collapsed="false">
      <c r="A389" s="1" t="str">
        <f aca="false">IF(Selection!D390="Y",Selection!B390,"")</f>
        <v/>
      </c>
    </row>
    <row r="390" customFormat="false" ht="12.75" hidden="false" customHeight="false" outlineLevel="0" collapsed="false">
      <c r="A390" s="1" t="str">
        <f aca="false">IF(Selection!D391="Y",Selection!B391,"")</f>
        <v/>
      </c>
    </row>
    <row r="391" customFormat="false" ht="12.75" hidden="false" customHeight="false" outlineLevel="0" collapsed="false">
      <c r="A391" s="1" t="str">
        <f aca="false">IF(Selection!D392="Y",Selection!B392,"")</f>
        <v/>
      </c>
    </row>
    <row r="392" customFormat="false" ht="12.75" hidden="false" customHeight="false" outlineLevel="0" collapsed="false">
      <c r="A392" s="1" t="str">
        <f aca="false">IF(Selection!D393="Y",Selection!B393,"")</f>
        <v/>
      </c>
    </row>
    <row r="393" customFormat="false" ht="12.75" hidden="false" customHeight="false" outlineLevel="0" collapsed="false">
      <c r="A393" s="1" t="str">
        <f aca="false">IF(Selection!D394="Y",Selection!B394,"")</f>
        <v/>
      </c>
    </row>
    <row r="394" customFormat="false" ht="12.75" hidden="false" customHeight="false" outlineLevel="0" collapsed="false">
      <c r="A394" s="1" t="str">
        <f aca="false">IF(Selection!D395="Y",Selection!B395,"")</f>
        <v/>
      </c>
    </row>
    <row r="395" customFormat="false" ht="12.75" hidden="false" customHeight="false" outlineLevel="0" collapsed="false">
      <c r="A395" s="1" t="str">
        <f aca="false">IF(Selection!D396="Y",Selection!B396,"")</f>
        <v/>
      </c>
    </row>
    <row r="396" customFormat="false" ht="12.75" hidden="false" customHeight="false" outlineLevel="0" collapsed="false">
      <c r="A396" s="1" t="str">
        <f aca="false">IF(Selection!D397="Y",Selection!B397,"")</f>
        <v/>
      </c>
    </row>
    <row r="397" customFormat="false" ht="12.75" hidden="false" customHeight="false" outlineLevel="0" collapsed="false">
      <c r="A397" s="1" t="str">
        <f aca="false">IF(Selection!D398="Y",Selection!B398,"")</f>
        <v/>
      </c>
    </row>
    <row r="398" customFormat="false" ht="12.75" hidden="false" customHeight="false" outlineLevel="0" collapsed="false">
      <c r="A398" s="1" t="str">
        <f aca="false">IF(Selection!D399="Y",Selection!B399,"")</f>
        <v/>
      </c>
    </row>
    <row r="399" customFormat="false" ht="12.75" hidden="false" customHeight="false" outlineLevel="0" collapsed="false">
      <c r="A399" s="1" t="str">
        <f aca="false">IF(Selection!D400="Y",Selection!B400,"")</f>
        <v/>
      </c>
    </row>
    <row r="400" customFormat="false" ht="12.75" hidden="false" customHeight="false" outlineLevel="0" collapsed="false">
      <c r="A400" s="1" t="str">
        <f aca="false">IF(Selection!D401="Y",Selection!B401,"")</f>
        <v/>
      </c>
    </row>
    <row r="401" customFormat="false" ht="12.75" hidden="false" customHeight="false" outlineLevel="0" collapsed="false">
      <c r="A401" s="1" t="str">
        <f aca="false">IF(Selection!D402="Y",Selection!B402,"")</f>
        <v/>
      </c>
    </row>
    <row r="402" customFormat="false" ht="12.75" hidden="false" customHeight="false" outlineLevel="0" collapsed="false">
      <c r="A402" s="1" t="str">
        <f aca="false">IF(Selection!D403="Y",Selection!B403,"")</f>
        <v/>
      </c>
    </row>
    <row r="403" customFormat="false" ht="12.75" hidden="false" customHeight="false" outlineLevel="0" collapsed="false">
      <c r="A403" s="1" t="str">
        <f aca="false">IF(Selection!D404="Y",Selection!B404,"")</f>
        <v/>
      </c>
    </row>
    <row r="404" customFormat="false" ht="12.75" hidden="false" customHeight="false" outlineLevel="0" collapsed="false">
      <c r="A404" s="1" t="str">
        <f aca="false">IF(Selection!D405="Y",Selection!B405,"")</f>
        <v/>
      </c>
    </row>
    <row r="405" customFormat="false" ht="12.75" hidden="false" customHeight="false" outlineLevel="0" collapsed="false">
      <c r="A405" s="1" t="str">
        <f aca="false">IF(Selection!D406="Y",Selection!B406,"")</f>
        <v/>
      </c>
    </row>
    <row r="406" customFormat="false" ht="12.75" hidden="false" customHeight="false" outlineLevel="0" collapsed="false">
      <c r="A406" s="1" t="str">
        <f aca="false">IF(Selection!D407="Y",Selection!B407,"")</f>
        <v/>
      </c>
    </row>
    <row r="407" customFormat="false" ht="12.75" hidden="false" customHeight="false" outlineLevel="0" collapsed="false">
      <c r="A407" s="1" t="str">
        <f aca="false">IF(Selection!D408="Y",Selection!B408,"")</f>
        <v/>
      </c>
    </row>
    <row r="408" customFormat="false" ht="12.75" hidden="false" customHeight="false" outlineLevel="0" collapsed="false">
      <c r="A408" s="1" t="str">
        <f aca="false">IF(Selection!D409="Y",Selection!B409,"")</f>
        <v/>
      </c>
    </row>
    <row r="409" customFormat="false" ht="12.75" hidden="false" customHeight="false" outlineLevel="0" collapsed="false">
      <c r="A409" s="1" t="str">
        <f aca="false">IF(Selection!D410="Y",Selection!B410,"")</f>
        <v/>
      </c>
    </row>
    <row r="410" customFormat="false" ht="12.75" hidden="false" customHeight="false" outlineLevel="0" collapsed="false">
      <c r="A410" s="1" t="str">
        <f aca="false">IF(Selection!D411="Y",Selection!B411,"")</f>
        <v/>
      </c>
    </row>
    <row r="411" customFormat="false" ht="12.75" hidden="false" customHeight="false" outlineLevel="0" collapsed="false">
      <c r="A411" s="1" t="str">
        <f aca="false">IF(Selection!D412="Y",Selection!B412,"")</f>
        <v/>
      </c>
    </row>
    <row r="412" customFormat="false" ht="12.75" hidden="false" customHeight="false" outlineLevel="0" collapsed="false">
      <c r="A412" s="1" t="str">
        <f aca="false">IF(Selection!D413="Y",Selection!B413,"")</f>
        <v/>
      </c>
    </row>
    <row r="413" customFormat="false" ht="12.75" hidden="false" customHeight="false" outlineLevel="0" collapsed="false">
      <c r="A413" s="1" t="str">
        <f aca="false">IF(Selection!D414="Y",Selection!B414,"")</f>
        <v/>
      </c>
    </row>
    <row r="414" customFormat="false" ht="12.75" hidden="false" customHeight="false" outlineLevel="0" collapsed="false">
      <c r="A414" s="1" t="str">
        <f aca="false">IF(Selection!D415="Y",Selection!B415,"")</f>
        <v/>
      </c>
    </row>
    <row r="415" customFormat="false" ht="12.75" hidden="false" customHeight="false" outlineLevel="0" collapsed="false">
      <c r="A415" s="1" t="str">
        <f aca="false">IF(Selection!D416="Y",Selection!B416,"")</f>
        <v/>
      </c>
    </row>
    <row r="416" customFormat="false" ht="12.75" hidden="false" customHeight="false" outlineLevel="0" collapsed="false">
      <c r="A416" s="1" t="str">
        <f aca="false">IF(Selection!D417="Y",Selection!B417,"")</f>
        <v/>
      </c>
    </row>
    <row r="417" customFormat="false" ht="12.75" hidden="false" customHeight="false" outlineLevel="0" collapsed="false">
      <c r="A417" s="1" t="str">
        <f aca="false">IF(Selection!D418="Y",Selection!B418,"")</f>
        <v/>
      </c>
    </row>
    <row r="418" customFormat="false" ht="12.75" hidden="false" customHeight="false" outlineLevel="0" collapsed="false">
      <c r="A418" s="1" t="str">
        <f aca="false">IF(Selection!D419="Y",Selection!B419,"")</f>
        <v/>
      </c>
    </row>
    <row r="419" customFormat="false" ht="12.75" hidden="false" customHeight="false" outlineLevel="0" collapsed="false">
      <c r="A419" s="1" t="str">
        <f aca="false">IF(Selection!D420="Y",Selection!B420,"")</f>
        <v/>
      </c>
    </row>
    <row r="420" customFormat="false" ht="12.75" hidden="false" customHeight="false" outlineLevel="0" collapsed="false">
      <c r="A420" s="1" t="str">
        <f aca="false">IF(Selection!D421="Y",Selection!B421,"")</f>
        <v/>
      </c>
    </row>
    <row r="421" customFormat="false" ht="12.75" hidden="false" customHeight="false" outlineLevel="0" collapsed="false">
      <c r="A421" s="1" t="str">
        <f aca="false">IF(Selection!D422="Y",Selection!B422,"")</f>
        <v/>
      </c>
    </row>
    <row r="422" customFormat="false" ht="12.75" hidden="false" customHeight="false" outlineLevel="0" collapsed="false">
      <c r="A422" s="1" t="str">
        <f aca="false">IF(Selection!D423="Y",Selection!B423,"")</f>
        <v/>
      </c>
    </row>
    <row r="423" customFormat="false" ht="12.75" hidden="false" customHeight="false" outlineLevel="0" collapsed="false">
      <c r="A423" s="1" t="str">
        <f aca="false">IF(Selection!D424="Y",Selection!B424,"")</f>
        <v/>
      </c>
    </row>
    <row r="424" customFormat="false" ht="12.75" hidden="false" customHeight="false" outlineLevel="0" collapsed="false">
      <c r="A424" s="1" t="str">
        <f aca="false">IF(Selection!D425="Y",Selection!B425,"")</f>
        <v/>
      </c>
    </row>
    <row r="425" customFormat="false" ht="12.75" hidden="false" customHeight="false" outlineLevel="0" collapsed="false">
      <c r="A425" s="1" t="str">
        <f aca="false">IF(Selection!D426="Y",Selection!B426,"")</f>
        <v/>
      </c>
    </row>
    <row r="426" customFormat="false" ht="12.75" hidden="false" customHeight="false" outlineLevel="0" collapsed="false">
      <c r="A426" s="1" t="str">
        <f aca="false">IF(Selection!D427="Y",Selection!B427,"")</f>
        <v/>
      </c>
    </row>
    <row r="427" customFormat="false" ht="12.75" hidden="false" customHeight="false" outlineLevel="0" collapsed="false">
      <c r="A427" s="1" t="str">
        <f aca="false">IF(Selection!D428="Y",Selection!B428,"")</f>
        <v/>
      </c>
    </row>
    <row r="428" customFormat="false" ht="12.75" hidden="false" customHeight="false" outlineLevel="0" collapsed="false">
      <c r="A428" s="1" t="str">
        <f aca="false">IF(Selection!D429="Y",Selection!B429,"")</f>
        <v/>
      </c>
    </row>
    <row r="429" customFormat="false" ht="12.75" hidden="false" customHeight="false" outlineLevel="0" collapsed="false">
      <c r="A429" s="1" t="str">
        <f aca="false">IF(Selection!D430="Y",Selection!B430,"")</f>
        <v/>
      </c>
    </row>
    <row r="430" customFormat="false" ht="12.75" hidden="false" customHeight="false" outlineLevel="0" collapsed="false">
      <c r="A430" s="1" t="str">
        <f aca="false">IF(Selection!D431="Y",Selection!B431,"")</f>
        <v/>
      </c>
    </row>
    <row r="431" customFormat="false" ht="12.75" hidden="false" customHeight="false" outlineLevel="0" collapsed="false">
      <c r="A431" s="1" t="str">
        <f aca="false">IF(Selection!D432="Y",Selection!B432,"")</f>
        <v/>
      </c>
    </row>
    <row r="432" customFormat="false" ht="12.75" hidden="false" customHeight="false" outlineLevel="0" collapsed="false">
      <c r="A432" s="1" t="str">
        <f aca="false">IF(Selection!D433="Y",Selection!B433,"")</f>
        <v/>
      </c>
    </row>
    <row r="433" customFormat="false" ht="12.75" hidden="false" customHeight="false" outlineLevel="0" collapsed="false">
      <c r="A433" s="1" t="str">
        <f aca="false">IF(Selection!D434="Y",Selection!B434,"")</f>
        <v/>
      </c>
    </row>
    <row r="434" customFormat="false" ht="12.75" hidden="false" customHeight="false" outlineLevel="0" collapsed="false">
      <c r="A434" s="1" t="str">
        <f aca="false">IF(Selection!D435="Y",Selection!B435,"")</f>
        <v/>
      </c>
    </row>
    <row r="435" customFormat="false" ht="12.75" hidden="false" customHeight="false" outlineLevel="0" collapsed="false">
      <c r="A435" s="1" t="str">
        <f aca="false">IF(Selection!D436="Y",Selection!B436,"")</f>
        <v/>
      </c>
    </row>
    <row r="436" customFormat="false" ht="12.75" hidden="false" customHeight="false" outlineLevel="0" collapsed="false">
      <c r="A436" s="1" t="str">
        <f aca="false">IF(Selection!D437="Y",Selection!B437,"")</f>
        <v/>
      </c>
    </row>
    <row r="437" customFormat="false" ht="12.75" hidden="false" customHeight="false" outlineLevel="0" collapsed="false">
      <c r="A437" s="1" t="str">
        <f aca="false">IF(Selection!D438="Y",Selection!B438,"")</f>
        <v/>
      </c>
    </row>
    <row r="438" customFormat="false" ht="12.75" hidden="false" customHeight="false" outlineLevel="0" collapsed="false">
      <c r="A438" s="1" t="str">
        <f aca="false">IF(Selection!D439="Y",Selection!B439,"")</f>
        <v/>
      </c>
    </row>
    <row r="439" customFormat="false" ht="12.75" hidden="false" customHeight="false" outlineLevel="0" collapsed="false">
      <c r="A439" s="1" t="str">
        <f aca="false">IF(Selection!D440="Y",Selection!B440,"")</f>
        <v/>
      </c>
    </row>
    <row r="440" customFormat="false" ht="12.75" hidden="false" customHeight="false" outlineLevel="0" collapsed="false">
      <c r="A440" s="1" t="str">
        <f aca="false">IF(Selection!D441="Y",Selection!B441,"")</f>
        <v/>
      </c>
    </row>
    <row r="441" customFormat="false" ht="12.75" hidden="false" customHeight="false" outlineLevel="0" collapsed="false">
      <c r="A441" s="1" t="str">
        <f aca="false">IF(Selection!D442="Y",Selection!B442,"")</f>
        <v/>
      </c>
    </row>
    <row r="442" customFormat="false" ht="12.75" hidden="false" customHeight="false" outlineLevel="0" collapsed="false">
      <c r="A442" s="1" t="str">
        <f aca="false">IF(Selection!D443="Y",Selection!B443,"")</f>
        <v/>
      </c>
    </row>
    <row r="443" customFormat="false" ht="12.75" hidden="false" customHeight="false" outlineLevel="0" collapsed="false">
      <c r="A443" s="1" t="str">
        <f aca="false">IF(Selection!D444="Y",Selection!B444,"")</f>
        <v/>
      </c>
    </row>
    <row r="444" customFormat="false" ht="12.75" hidden="false" customHeight="false" outlineLevel="0" collapsed="false">
      <c r="A444" s="1" t="str">
        <f aca="false">IF(Selection!D445="Y",Selection!B445,"")</f>
        <v/>
      </c>
    </row>
    <row r="445" customFormat="false" ht="12.75" hidden="false" customHeight="false" outlineLevel="0" collapsed="false">
      <c r="A445" s="1" t="str">
        <f aca="false">IF(Selection!D446="Y",Selection!B446,"")</f>
        <v/>
      </c>
    </row>
    <row r="446" customFormat="false" ht="12.75" hidden="false" customHeight="false" outlineLevel="0" collapsed="false">
      <c r="A446" s="1" t="str">
        <f aca="false">IF(Selection!D447="Y",Selection!B447,"")</f>
        <v/>
      </c>
    </row>
    <row r="447" customFormat="false" ht="12.75" hidden="false" customHeight="false" outlineLevel="0" collapsed="false">
      <c r="A447" s="1" t="str">
        <f aca="false">IF(Selection!D448="Y",Selection!B448,"")</f>
        <v/>
      </c>
    </row>
    <row r="448" customFormat="false" ht="12.75" hidden="false" customHeight="false" outlineLevel="0" collapsed="false">
      <c r="A448" s="1" t="str">
        <f aca="false">IF(Selection!D449="Y",Selection!B449,"")</f>
        <v/>
      </c>
    </row>
    <row r="449" customFormat="false" ht="12.75" hidden="false" customHeight="false" outlineLevel="0" collapsed="false">
      <c r="A449" s="1" t="str">
        <f aca="false">IF(Selection!D450="Y",Selection!B450,"")</f>
        <v/>
      </c>
    </row>
    <row r="450" customFormat="false" ht="12.75" hidden="false" customHeight="false" outlineLevel="0" collapsed="false">
      <c r="A450" s="1" t="str">
        <f aca="false">IF(Selection!D451="Y",Selection!B451,"")</f>
        <v/>
      </c>
    </row>
    <row r="451" customFormat="false" ht="12.75" hidden="false" customHeight="false" outlineLevel="0" collapsed="false">
      <c r="A451" s="1" t="str">
        <f aca="false">IF(Selection!D452="Y",Selection!B452,"")</f>
        <v/>
      </c>
    </row>
    <row r="452" customFormat="false" ht="12.75" hidden="false" customHeight="false" outlineLevel="0" collapsed="false">
      <c r="A452" s="1" t="str">
        <f aca="false">IF(Selection!D453="Y",Selection!B453,"")</f>
        <v/>
      </c>
    </row>
    <row r="453" customFormat="false" ht="12.75" hidden="false" customHeight="false" outlineLevel="0" collapsed="false">
      <c r="A453" s="1" t="str">
        <f aca="false">IF(Selection!D454="Y",Selection!B454,"")</f>
        <v/>
      </c>
    </row>
    <row r="454" customFormat="false" ht="12.75" hidden="false" customHeight="false" outlineLevel="0" collapsed="false">
      <c r="A454" s="1" t="str">
        <f aca="false">IF(Selection!D455="Y",Selection!B455,"")</f>
        <v/>
      </c>
    </row>
    <row r="455" customFormat="false" ht="12.75" hidden="false" customHeight="false" outlineLevel="0" collapsed="false">
      <c r="A455" s="1" t="str">
        <f aca="false">IF(Selection!D456="Y",Selection!B456,"")</f>
        <v/>
      </c>
    </row>
    <row r="456" customFormat="false" ht="12.75" hidden="false" customHeight="false" outlineLevel="0" collapsed="false">
      <c r="A456" s="1" t="str">
        <f aca="false">IF(Selection!D457="Y",Selection!B457,"")</f>
        <v/>
      </c>
    </row>
    <row r="457" customFormat="false" ht="12.75" hidden="false" customHeight="false" outlineLevel="0" collapsed="false">
      <c r="A457" s="1" t="str">
        <f aca="false">IF(Selection!D458="Y",Selection!B458,"")</f>
        <v/>
      </c>
    </row>
    <row r="458" customFormat="false" ht="12.75" hidden="false" customHeight="false" outlineLevel="0" collapsed="false">
      <c r="A458" s="1" t="str">
        <f aca="false">IF(Selection!D459="Y",Selection!B459,"")</f>
        <v/>
      </c>
    </row>
    <row r="459" customFormat="false" ht="12.75" hidden="false" customHeight="false" outlineLevel="0" collapsed="false">
      <c r="A459" s="1" t="str">
        <f aca="false">IF(Selection!D460="Y",Selection!B460,"")</f>
        <v/>
      </c>
    </row>
    <row r="460" customFormat="false" ht="12.75" hidden="false" customHeight="false" outlineLevel="0" collapsed="false">
      <c r="A460" s="1" t="str">
        <f aca="false">IF(Selection!D461="Y",Selection!B461,"")</f>
        <v/>
      </c>
    </row>
    <row r="461" customFormat="false" ht="12.75" hidden="false" customHeight="false" outlineLevel="0" collapsed="false">
      <c r="A461" s="1" t="str">
        <f aca="false">IF(Selection!D462="Y",Selection!B462,"")</f>
        <v/>
      </c>
    </row>
    <row r="462" customFormat="false" ht="12.75" hidden="false" customHeight="false" outlineLevel="0" collapsed="false">
      <c r="A462" s="1" t="str">
        <f aca="false">IF(Selection!D463="Y",Selection!B463,"")</f>
        <v/>
      </c>
    </row>
    <row r="463" customFormat="false" ht="12.75" hidden="false" customHeight="false" outlineLevel="0" collapsed="false">
      <c r="A463" s="1" t="str">
        <f aca="false">IF(Selection!D464="Y",Selection!B464,"")</f>
        <v/>
      </c>
    </row>
    <row r="464" customFormat="false" ht="12.75" hidden="false" customHeight="false" outlineLevel="0" collapsed="false">
      <c r="A464" s="1" t="str">
        <f aca="false">IF(Selection!D465="Y",Selection!B465,"")</f>
        <v/>
      </c>
    </row>
    <row r="465" customFormat="false" ht="12.75" hidden="false" customHeight="false" outlineLevel="0" collapsed="false">
      <c r="A465" s="1" t="str">
        <f aca="false">IF(Selection!D466="Y",Selection!B466,"")</f>
        <v/>
      </c>
    </row>
    <row r="466" customFormat="false" ht="12.75" hidden="false" customHeight="false" outlineLevel="0" collapsed="false">
      <c r="A466" s="1" t="str">
        <f aca="false">IF(Selection!D467="Y",Selection!B467,"")</f>
        <v/>
      </c>
    </row>
    <row r="467" customFormat="false" ht="12.75" hidden="false" customHeight="false" outlineLevel="0" collapsed="false">
      <c r="A467" s="1" t="str">
        <f aca="false">IF(Selection!D468="Y",Selection!B468,"")</f>
        <v/>
      </c>
    </row>
    <row r="468" customFormat="false" ht="12.75" hidden="false" customHeight="false" outlineLevel="0" collapsed="false">
      <c r="A468" s="1" t="str">
        <f aca="false">IF(Selection!D469="Y",Selection!B469,"")</f>
        <v/>
      </c>
    </row>
    <row r="469" customFormat="false" ht="12.75" hidden="false" customHeight="false" outlineLevel="0" collapsed="false">
      <c r="A469" s="1" t="str">
        <f aca="false">IF(Selection!D470="Y",Selection!B470,"")</f>
        <v/>
      </c>
    </row>
    <row r="470" customFormat="false" ht="12.75" hidden="false" customHeight="false" outlineLevel="0" collapsed="false">
      <c r="A470" s="1" t="str">
        <f aca="false">IF(Selection!D471="Y",Selection!B471,"")</f>
        <v/>
      </c>
    </row>
    <row r="471" customFormat="false" ht="12.75" hidden="false" customHeight="false" outlineLevel="0" collapsed="false">
      <c r="A471" s="1" t="str">
        <f aca="false">IF(Selection!D472="Y",Selection!B472,"")</f>
        <v/>
      </c>
    </row>
    <row r="472" customFormat="false" ht="12.75" hidden="false" customHeight="false" outlineLevel="0" collapsed="false">
      <c r="A472" s="1" t="str">
        <f aca="false">IF(Selection!D473="Y",Selection!B473,"")</f>
        <v/>
      </c>
    </row>
    <row r="473" customFormat="false" ht="12.75" hidden="false" customHeight="false" outlineLevel="0" collapsed="false">
      <c r="A473" s="1" t="str">
        <f aca="false">IF(Selection!D474="Y",Selection!B474,"")</f>
        <v/>
      </c>
    </row>
    <row r="474" customFormat="false" ht="12.75" hidden="false" customHeight="false" outlineLevel="0" collapsed="false">
      <c r="A474" s="1" t="str">
        <f aca="false">IF(Selection!D475="Y",Selection!B475,"")</f>
        <v/>
      </c>
    </row>
    <row r="475" customFormat="false" ht="12.75" hidden="false" customHeight="false" outlineLevel="0" collapsed="false">
      <c r="A475" s="1" t="str">
        <f aca="false">IF(Selection!D476="Y",Selection!B476,"")</f>
        <v/>
      </c>
    </row>
    <row r="476" customFormat="false" ht="12.75" hidden="false" customHeight="false" outlineLevel="0" collapsed="false">
      <c r="A476" s="1" t="str">
        <f aca="false">IF(Selection!D477="Y",Selection!B477,"")</f>
        <v/>
      </c>
    </row>
    <row r="477" customFormat="false" ht="12.75" hidden="false" customHeight="false" outlineLevel="0" collapsed="false">
      <c r="A477" s="1" t="str">
        <f aca="false">IF(Selection!D478="Y",Selection!B478,"")</f>
        <v/>
      </c>
    </row>
    <row r="478" customFormat="false" ht="12.75" hidden="false" customHeight="false" outlineLevel="0" collapsed="false">
      <c r="A478" s="1" t="str">
        <f aca="false">IF(Selection!D479="Y",Selection!B479,"")</f>
        <v/>
      </c>
    </row>
    <row r="479" customFormat="false" ht="12.75" hidden="false" customHeight="false" outlineLevel="0" collapsed="false">
      <c r="A479" s="1" t="str">
        <f aca="false">IF(Selection!D480="Y",Selection!B480,"")</f>
        <v/>
      </c>
    </row>
    <row r="480" customFormat="false" ht="12.75" hidden="false" customHeight="false" outlineLevel="0" collapsed="false">
      <c r="A480" s="1" t="str">
        <f aca="false">IF(Selection!D481="Y",Selection!B481,"")</f>
        <v/>
      </c>
    </row>
    <row r="481" customFormat="false" ht="12.75" hidden="false" customHeight="false" outlineLevel="0" collapsed="false">
      <c r="A481" s="1" t="str">
        <f aca="false">IF(Selection!D482="Y",Selection!B482,"")</f>
        <v/>
      </c>
    </row>
    <row r="482" customFormat="false" ht="12.75" hidden="false" customHeight="false" outlineLevel="0" collapsed="false">
      <c r="A482" s="1" t="str">
        <f aca="false">IF(Selection!D483="Y",Selection!B483,"")</f>
        <v/>
      </c>
    </row>
    <row r="483" customFormat="false" ht="12.75" hidden="false" customHeight="false" outlineLevel="0" collapsed="false">
      <c r="A483" s="1" t="str">
        <f aca="false">IF(Selection!D484="Y",Selection!B484,"")</f>
        <v/>
      </c>
    </row>
    <row r="484" customFormat="false" ht="12.75" hidden="false" customHeight="false" outlineLevel="0" collapsed="false">
      <c r="A484" s="1" t="str">
        <f aca="false">IF(Selection!D485="Y",Selection!B485,"")</f>
        <v/>
      </c>
    </row>
    <row r="485" customFormat="false" ht="12.75" hidden="false" customHeight="false" outlineLevel="0" collapsed="false">
      <c r="A485" s="1" t="str">
        <f aca="false">IF(Selection!D486="Y",Selection!B486,"")</f>
        <v/>
      </c>
    </row>
    <row r="486" customFormat="false" ht="12.75" hidden="false" customHeight="false" outlineLevel="0" collapsed="false">
      <c r="A486" s="1" t="str">
        <f aca="false">IF(Selection!D487="Y",Selection!B487,"")</f>
        <v/>
      </c>
    </row>
    <row r="487" customFormat="false" ht="12.75" hidden="false" customHeight="false" outlineLevel="0" collapsed="false">
      <c r="A487" s="1" t="str">
        <f aca="false">IF(Selection!D488="Y",Selection!B488,"")</f>
        <v/>
      </c>
    </row>
    <row r="488" customFormat="false" ht="12.75" hidden="false" customHeight="false" outlineLevel="0" collapsed="false">
      <c r="A488" s="1" t="str">
        <f aca="false">IF(Selection!D489="Y",Selection!B489,"")</f>
        <v/>
      </c>
    </row>
    <row r="489" customFormat="false" ht="12.75" hidden="false" customHeight="false" outlineLevel="0" collapsed="false">
      <c r="A489" s="1" t="str">
        <f aca="false">IF(Selection!D490="Y",Selection!B490,"")</f>
        <v/>
      </c>
    </row>
    <row r="490" customFormat="false" ht="12.75" hidden="false" customHeight="false" outlineLevel="0" collapsed="false">
      <c r="A490" s="1" t="str">
        <f aca="false">IF(Selection!D491="Y",Selection!B491,"")</f>
        <v/>
      </c>
    </row>
    <row r="491" customFormat="false" ht="12.75" hidden="false" customHeight="false" outlineLevel="0" collapsed="false">
      <c r="A491" s="1" t="str">
        <f aca="false">IF(Selection!D492="Y",Selection!B492,"")</f>
        <v/>
      </c>
    </row>
    <row r="492" customFormat="false" ht="12.75" hidden="false" customHeight="false" outlineLevel="0" collapsed="false">
      <c r="A492" s="1" t="str">
        <f aca="false">IF(Selection!D493="Y",Selection!B493,"")</f>
        <v/>
      </c>
    </row>
    <row r="493" customFormat="false" ht="12.75" hidden="false" customHeight="false" outlineLevel="0" collapsed="false">
      <c r="A493" s="1" t="str">
        <f aca="false">IF(Selection!D494="Y",Selection!B494,"")</f>
        <v/>
      </c>
    </row>
    <row r="494" customFormat="false" ht="12.75" hidden="false" customHeight="false" outlineLevel="0" collapsed="false">
      <c r="A494" s="1" t="str">
        <f aca="false">IF(Selection!D495="Y",Selection!B495,"")</f>
        <v/>
      </c>
    </row>
    <row r="495" customFormat="false" ht="12.75" hidden="false" customHeight="false" outlineLevel="0" collapsed="false">
      <c r="A495" s="1" t="str">
        <f aca="false">IF(Selection!D496="Y",Selection!B496,"")</f>
        <v/>
      </c>
    </row>
    <row r="496" customFormat="false" ht="12.75" hidden="false" customHeight="false" outlineLevel="0" collapsed="false">
      <c r="A496" s="1" t="str">
        <f aca="false">IF(Selection!D497="Y",Selection!B497,"")</f>
        <v/>
      </c>
    </row>
    <row r="497" customFormat="false" ht="12.75" hidden="false" customHeight="false" outlineLevel="0" collapsed="false">
      <c r="A497" s="1" t="str">
        <f aca="false">IF(Selection!D498="Y",Selection!B498,"")</f>
        <v/>
      </c>
    </row>
    <row r="498" customFormat="false" ht="12.75" hidden="false" customHeight="false" outlineLevel="0" collapsed="false">
      <c r="A498" s="1" t="str">
        <f aca="false">IF(Selection!D499="Y",Selection!B499,"")</f>
        <v/>
      </c>
    </row>
    <row r="499" customFormat="false" ht="12.75" hidden="false" customHeight="false" outlineLevel="0" collapsed="false">
      <c r="A499" s="1" t="str">
        <f aca="false">IF(Selection!D500="Y",Selection!B500,"")</f>
        <v/>
      </c>
    </row>
    <row r="500" customFormat="false" ht="12.75" hidden="false" customHeight="false" outlineLevel="0" collapsed="false">
      <c r="A500" s="1" t="str">
        <f aca="false">IF(Selection!D501="Y",Selection!B501,"")</f>
        <v/>
      </c>
    </row>
    <row r="501" customFormat="false" ht="12.75" hidden="false" customHeight="false" outlineLevel="0" collapsed="false">
      <c r="A501" s="1" t="str">
        <f aca="false">IF(Selection!D502="Y",Selection!B502,"")</f>
        <v/>
      </c>
    </row>
    <row r="502" customFormat="false" ht="12.75" hidden="false" customHeight="false" outlineLevel="0" collapsed="false">
      <c r="A502" s="1" t="str">
        <f aca="false">IF(Selection!D503="Y",Selection!B503,"")</f>
        <v/>
      </c>
    </row>
    <row r="503" customFormat="false" ht="12.75" hidden="false" customHeight="false" outlineLevel="0" collapsed="false">
      <c r="A503" s="1" t="str">
        <f aca="false">IF(Selection!D504="Y",Selection!B504,"")</f>
        <v/>
      </c>
    </row>
    <row r="504" customFormat="false" ht="12.75" hidden="false" customHeight="false" outlineLevel="0" collapsed="false">
      <c r="A504" s="1" t="str">
        <f aca="false">IF(Selection!D505="Y",Selection!B505,"")</f>
        <v/>
      </c>
    </row>
    <row r="505" customFormat="false" ht="12.75" hidden="false" customHeight="false" outlineLevel="0" collapsed="false">
      <c r="A505" s="1" t="str">
        <f aca="false">IF(Selection!D506="Y",Selection!B506,"")</f>
        <v/>
      </c>
    </row>
    <row r="506" customFormat="false" ht="12.75" hidden="false" customHeight="false" outlineLevel="0" collapsed="false">
      <c r="A506" s="1" t="str">
        <f aca="false">IF(Selection!D507="Y",Selection!B507,"")</f>
        <v/>
      </c>
    </row>
    <row r="507" customFormat="false" ht="12.75" hidden="false" customHeight="false" outlineLevel="0" collapsed="false">
      <c r="A507" s="1" t="str">
        <f aca="false">IF(Selection!D508="Y",Selection!B508,"")</f>
        <v/>
      </c>
    </row>
    <row r="508" customFormat="false" ht="12.75" hidden="false" customHeight="false" outlineLevel="0" collapsed="false">
      <c r="A508" s="1" t="str">
        <f aca="false">IF(Selection!D509="Y",Selection!B509,"")</f>
        <v/>
      </c>
    </row>
    <row r="509" customFormat="false" ht="12.75" hidden="false" customHeight="false" outlineLevel="0" collapsed="false">
      <c r="A509" s="1" t="str">
        <f aca="false">IF(Selection!D510="Y",Selection!B510,"")</f>
        <v/>
      </c>
    </row>
    <row r="510" customFormat="false" ht="12.75" hidden="false" customHeight="false" outlineLevel="0" collapsed="false">
      <c r="A510" s="1" t="str">
        <f aca="false">IF(Selection!D511="Y",Selection!B511,"")</f>
        <v/>
      </c>
    </row>
    <row r="511" customFormat="false" ht="12.75" hidden="false" customHeight="false" outlineLevel="0" collapsed="false">
      <c r="A511" s="1" t="str">
        <f aca="false">IF(Selection!D512="Y",Selection!B512,"")</f>
        <v/>
      </c>
    </row>
    <row r="512" customFormat="false" ht="12.75" hidden="false" customHeight="false" outlineLevel="0" collapsed="false">
      <c r="A512" s="1" t="str">
        <f aca="false">IF(Selection!D513="Y",Selection!B513,"")</f>
        <v/>
      </c>
    </row>
    <row r="513" customFormat="false" ht="12.75" hidden="false" customHeight="false" outlineLevel="0" collapsed="false">
      <c r="A513" s="1" t="str">
        <f aca="false">IF(Selection!D514="Y",Selection!B514,"")</f>
        <v/>
      </c>
    </row>
    <row r="514" customFormat="false" ht="12.75" hidden="false" customHeight="false" outlineLevel="0" collapsed="false">
      <c r="A514" s="1" t="str">
        <f aca="false">IF(Selection!D515="Y",Selection!B515,"")</f>
        <v/>
      </c>
    </row>
    <row r="515" customFormat="false" ht="12.75" hidden="false" customHeight="false" outlineLevel="0" collapsed="false">
      <c r="A515" s="1" t="str">
        <f aca="false">IF(Selection!D516="Y",Selection!B516,"")</f>
        <v/>
      </c>
    </row>
    <row r="516" customFormat="false" ht="12.75" hidden="false" customHeight="false" outlineLevel="0" collapsed="false">
      <c r="A516" s="1" t="str">
        <f aca="false">IF(Selection!D517="Y",Selection!B517,"")</f>
        <v/>
      </c>
    </row>
    <row r="517" customFormat="false" ht="12.75" hidden="false" customHeight="false" outlineLevel="0" collapsed="false">
      <c r="A517" s="1" t="str">
        <f aca="false">IF(Selection!D518="Y",Selection!B518,"")</f>
        <v/>
      </c>
    </row>
    <row r="518" customFormat="false" ht="12.75" hidden="false" customHeight="false" outlineLevel="0" collapsed="false">
      <c r="A518" s="1" t="str">
        <f aca="false">IF(Selection!D519="Y",Selection!B519,"")</f>
        <v/>
      </c>
    </row>
    <row r="519" customFormat="false" ht="12.75" hidden="false" customHeight="false" outlineLevel="0" collapsed="false">
      <c r="A519" s="1" t="str">
        <f aca="false">IF(Selection!D520="Y",Selection!B520,"")</f>
        <v/>
      </c>
    </row>
    <row r="520" customFormat="false" ht="12.75" hidden="false" customHeight="false" outlineLevel="0" collapsed="false">
      <c r="A520" s="1" t="str">
        <f aca="false">IF(Selection!D521="Y",Selection!B521,"")</f>
        <v/>
      </c>
    </row>
    <row r="521" customFormat="false" ht="12.75" hidden="false" customHeight="false" outlineLevel="0" collapsed="false">
      <c r="A521" s="1" t="str">
        <f aca="false">IF(Selection!D522="Y",Selection!B522,"")</f>
        <v/>
      </c>
    </row>
    <row r="522" customFormat="false" ht="12.75" hidden="false" customHeight="false" outlineLevel="0" collapsed="false">
      <c r="A522" s="1" t="str">
        <f aca="false">IF(Selection!D523="Y",Selection!B523,"")</f>
        <v/>
      </c>
    </row>
    <row r="523" customFormat="false" ht="12.75" hidden="false" customHeight="false" outlineLevel="0" collapsed="false">
      <c r="A523" s="1" t="str">
        <f aca="false">IF(Selection!D524="Y",Selection!B524,"")</f>
        <v/>
      </c>
    </row>
    <row r="524" customFormat="false" ht="12.75" hidden="false" customHeight="false" outlineLevel="0" collapsed="false">
      <c r="A524" s="1" t="str">
        <f aca="false">IF(Selection!D525="Y",Selection!B525,"")</f>
        <v/>
      </c>
    </row>
    <row r="525" customFormat="false" ht="12.75" hidden="false" customHeight="false" outlineLevel="0" collapsed="false">
      <c r="A525" s="1" t="str">
        <f aca="false">IF(Selection!D526="Y",Selection!B526,"")</f>
        <v/>
      </c>
    </row>
    <row r="526" customFormat="false" ht="12.75" hidden="false" customHeight="false" outlineLevel="0" collapsed="false">
      <c r="A526" s="1" t="str">
        <f aca="false">IF(Selection!D527="Y",Selection!B527,"")</f>
        <v/>
      </c>
    </row>
    <row r="527" customFormat="false" ht="12.75" hidden="false" customHeight="false" outlineLevel="0" collapsed="false">
      <c r="A527" s="1" t="str">
        <f aca="false">IF(Selection!D528="Y",Selection!B528,"")</f>
        <v/>
      </c>
    </row>
    <row r="528" customFormat="false" ht="12.75" hidden="false" customHeight="false" outlineLevel="0" collapsed="false">
      <c r="A528" s="1" t="str">
        <f aca="false">IF(Selection!D529="Y",Selection!B529,"")</f>
        <v/>
      </c>
    </row>
    <row r="529" customFormat="false" ht="12.75" hidden="false" customHeight="false" outlineLevel="0" collapsed="false">
      <c r="A529" s="1" t="str">
        <f aca="false">IF(Selection!D530="Y",Selection!B530,"")</f>
        <v/>
      </c>
    </row>
    <row r="530" customFormat="false" ht="12.75" hidden="false" customHeight="false" outlineLevel="0" collapsed="false">
      <c r="A530" s="1" t="str">
        <f aca="false">IF(Selection!D531="Y",Selection!B531,"")</f>
        <v/>
      </c>
    </row>
    <row r="531" customFormat="false" ht="12.75" hidden="false" customHeight="false" outlineLevel="0" collapsed="false">
      <c r="A531" s="1" t="str">
        <f aca="false">IF(Selection!D532="Y",Selection!B532,"")</f>
        <v/>
      </c>
    </row>
    <row r="532" customFormat="false" ht="12.75" hidden="false" customHeight="false" outlineLevel="0" collapsed="false">
      <c r="A532" s="1" t="str">
        <f aca="false">IF(Selection!D533="Y",Selection!B533,"")</f>
        <v/>
      </c>
    </row>
    <row r="533" customFormat="false" ht="12.75" hidden="false" customHeight="false" outlineLevel="0" collapsed="false">
      <c r="A533" s="1" t="str">
        <f aca="false">IF(Selection!D534="Y",Selection!B534,"")</f>
        <v/>
      </c>
    </row>
    <row r="534" customFormat="false" ht="12.75" hidden="false" customHeight="false" outlineLevel="0" collapsed="false">
      <c r="A534" s="1" t="str">
        <f aca="false">IF(Selection!D535="Y",Selection!B535,"")</f>
        <v/>
      </c>
    </row>
    <row r="535" customFormat="false" ht="12.75" hidden="false" customHeight="false" outlineLevel="0" collapsed="false">
      <c r="A535" s="1" t="str">
        <f aca="false">IF(Selection!D536="Y",Selection!B536,"")</f>
        <v/>
      </c>
    </row>
    <row r="536" customFormat="false" ht="12.75" hidden="false" customHeight="false" outlineLevel="0" collapsed="false">
      <c r="A536" s="1" t="str">
        <f aca="false">IF(Selection!D537="Y",Selection!B537,"")</f>
        <v/>
      </c>
    </row>
    <row r="537" customFormat="false" ht="12.75" hidden="false" customHeight="false" outlineLevel="0" collapsed="false">
      <c r="A537" s="1" t="str">
        <f aca="false">IF(Selection!D538="Y",Selection!B538,"")</f>
        <v/>
      </c>
    </row>
    <row r="538" customFormat="false" ht="12.75" hidden="false" customHeight="false" outlineLevel="0" collapsed="false">
      <c r="A538" s="1" t="str">
        <f aca="false">IF(Selection!D539="Y",Selection!B539,"")</f>
        <v/>
      </c>
    </row>
    <row r="539" customFormat="false" ht="12.75" hidden="false" customHeight="false" outlineLevel="0" collapsed="false">
      <c r="A539" s="1" t="str">
        <f aca="false">IF(Selection!D540="Y",Selection!B540,"")</f>
        <v/>
      </c>
    </row>
    <row r="540" customFormat="false" ht="12.75" hidden="false" customHeight="false" outlineLevel="0" collapsed="false">
      <c r="A540" s="1" t="str">
        <f aca="false">IF(Selection!D541="Y",Selection!B541,"")</f>
        <v/>
      </c>
    </row>
    <row r="541" customFormat="false" ht="12.75" hidden="false" customHeight="false" outlineLevel="0" collapsed="false">
      <c r="A541" s="1" t="str">
        <f aca="false">IF(Selection!D542="Y",Selection!B542,"")</f>
        <v/>
      </c>
    </row>
    <row r="542" customFormat="false" ht="12.75" hidden="false" customHeight="false" outlineLevel="0" collapsed="false">
      <c r="A542" s="1" t="str">
        <f aca="false">IF(Selection!D543="Y",Selection!B543,"")</f>
        <v/>
      </c>
    </row>
    <row r="543" customFormat="false" ht="12.75" hidden="false" customHeight="false" outlineLevel="0" collapsed="false">
      <c r="A543" s="1" t="str">
        <f aca="false">IF(Selection!D544="Y",Selection!B544,"")</f>
        <v/>
      </c>
    </row>
    <row r="544" customFormat="false" ht="12.75" hidden="false" customHeight="false" outlineLevel="0" collapsed="false">
      <c r="A544" s="1" t="str">
        <f aca="false">IF(Selection!D545="Y",Selection!B545,"")</f>
        <v/>
      </c>
    </row>
    <row r="545" customFormat="false" ht="12.75" hidden="false" customHeight="false" outlineLevel="0" collapsed="false">
      <c r="A545" s="1" t="str">
        <f aca="false">IF(Selection!D546="Y",Selection!B546,"")</f>
        <v/>
      </c>
    </row>
    <row r="546" customFormat="false" ht="12.75" hidden="false" customHeight="false" outlineLevel="0" collapsed="false">
      <c r="A546" s="1" t="str">
        <f aca="false">IF(Selection!D547="Y",Selection!B547,"")</f>
        <v/>
      </c>
    </row>
    <row r="547" customFormat="false" ht="12.75" hidden="false" customHeight="false" outlineLevel="0" collapsed="false">
      <c r="A547" s="1" t="str">
        <f aca="false">IF(Selection!D548="Y",Selection!B548,"")</f>
        <v/>
      </c>
    </row>
    <row r="548" customFormat="false" ht="12.75" hidden="false" customHeight="false" outlineLevel="0" collapsed="false">
      <c r="A548" s="1" t="str">
        <f aca="false">IF(Selection!D549="Y",Selection!B549,"")</f>
        <v/>
      </c>
    </row>
    <row r="549" customFormat="false" ht="12.75" hidden="false" customHeight="false" outlineLevel="0" collapsed="false">
      <c r="A549" s="1" t="str">
        <f aca="false">IF(Selection!D550="Y",Selection!B550,"")</f>
        <v/>
      </c>
    </row>
    <row r="550" customFormat="false" ht="12.75" hidden="false" customHeight="false" outlineLevel="0" collapsed="false">
      <c r="A550" s="1" t="str">
        <f aca="false">IF(Selection!D551="Y",Selection!B551,"")</f>
        <v/>
      </c>
    </row>
    <row r="551" customFormat="false" ht="12.75" hidden="false" customHeight="false" outlineLevel="0" collapsed="false">
      <c r="A551" s="1" t="str">
        <f aca="false">IF(Selection!D552="Y",Selection!B552,"")</f>
        <v/>
      </c>
    </row>
    <row r="552" customFormat="false" ht="12.75" hidden="false" customHeight="false" outlineLevel="0" collapsed="false">
      <c r="A552" s="1" t="str">
        <f aca="false">IF(Selection!D553="Y",Selection!B553,"")</f>
        <v/>
      </c>
    </row>
    <row r="553" customFormat="false" ht="12.75" hidden="false" customHeight="false" outlineLevel="0" collapsed="false">
      <c r="A553" s="1" t="str">
        <f aca="false">IF(Selection!D554="Y",Selection!B554,"")</f>
        <v/>
      </c>
    </row>
    <row r="554" customFormat="false" ht="12.75" hidden="false" customHeight="false" outlineLevel="0" collapsed="false">
      <c r="A554" s="1" t="str">
        <f aca="false">IF(Selection!D555="Y",Selection!B555,"")</f>
        <v/>
      </c>
    </row>
    <row r="555" customFormat="false" ht="12.75" hidden="false" customHeight="false" outlineLevel="0" collapsed="false">
      <c r="A555" s="1" t="str">
        <f aca="false">IF(Selection!D556="Y",Selection!B556,"")</f>
        <v/>
      </c>
    </row>
    <row r="556" customFormat="false" ht="12.75" hidden="false" customHeight="false" outlineLevel="0" collapsed="false">
      <c r="A556" s="1" t="str">
        <f aca="false">IF(Selection!D557="Y",Selection!B557,"")</f>
        <v/>
      </c>
    </row>
    <row r="557" customFormat="false" ht="12.75" hidden="false" customHeight="false" outlineLevel="0" collapsed="false">
      <c r="A557" s="1" t="str">
        <f aca="false">IF(Selection!D558="Y",Selection!B558,"")</f>
        <v/>
      </c>
    </row>
    <row r="558" customFormat="false" ht="12.75" hidden="false" customHeight="false" outlineLevel="0" collapsed="false">
      <c r="A558" s="1" t="str">
        <f aca="false">IF(Selection!D559="Y",Selection!B559,"")</f>
        <v/>
      </c>
    </row>
    <row r="559" customFormat="false" ht="12.75" hidden="false" customHeight="false" outlineLevel="0" collapsed="false">
      <c r="A559" s="1" t="str">
        <f aca="false">IF(Selection!D560="Y",Selection!B560,"")</f>
        <v/>
      </c>
    </row>
    <row r="560" customFormat="false" ht="12.75" hidden="false" customHeight="false" outlineLevel="0" collapsed="false">
      <c r="A560" s="1" t="str">
        <f aca="false">IF(Selection!D561="Y",Selection!B561,"")</f>
        <v/>
      </c>
    </row>
    <row r="561" customFormat="false" ht="12.75" hidden="false" customHeight="false" outlineLevel="0" collapsed="false">
      <c r="A561" s="1" t="str">
        <f aca="false">IF(Selection!D562="Y",Selection!B562,"")</f>
        <v/>
      </c>
    </row>
    <row r="562" customFormat="false" ht="12.75" hidden="false" customHeight="false" outlineLevel="0" collapsed="false">
      <c r="A562" s="1" t="str">
        <f aca="false">IF(Selection!D563="Y",Selection!B563,"")</f>
        <v/>
      </c>
    </row>
    <row r="563" customFormat="false" ht="12.75" hidden="false" customHeight="false" outlineLevel="0" collapsed="false">
      <c r="A563" s="1" t="str">
        <f aca="false">IF(Selection!D564="Y",Selection!B564,"")</f>
        <v/>
      </c>
    </row>
    <row r="564" customFormat="false" ht="12.75" hidden="false" customHeight="false" outlineLevel="0" collapsed="false">
      <c r="A564" s="1" t="str">
        <f aca="false">IF(Selection!D565="Y",Selection!B565,"")</f>
        <v/>
      </c>
    </row>
    <row r="565" customFormat="false" ht="12.75" hidden="false" customHeight="false" outlineLevel="0" collapsed="false">
      <c r="A565" s="1" t="str">
        <f aca="false">IF(Selection!D566="Y",Selection!B566,"")</f>
        <v/>
      </c>
    </row>
    <row r="566" customFormat="false" ht="12.75" hidden="false" customHeight="false" outlineLevel="0" collapsed="false">
      <c r="A566" s="1" t="str">
        <f aca="false">IF(Selection!D567="Y",Selection!B567,"")</f>
        <v/>
      </c>
    </row>
    <row r="567" customFormat="false" ht="12.75" hidden="false" customHeight="false" outlineLevel="0" collapsed="false">
      <c r="A567" s="1" t="str">
        <f aca="false">IF(Selection!D568="Y",Selection!B568,"")</f>
        <v/>
      </c>
    </row>
    <row r="568" customFormat="false" ht="12.75" hidden="false" customHeight="false" outlineLevel="0" collapsed="false">
      <c r="A568" s="1" t="str">
        <f aca="false">IF(Selection!D569="Y",Selection!B569,"")</f>
        <v/>
      </c>
    </row>
    <row r="569" customFormat="false" ht="12.75" hidden="false" customHeight="false" outlineLevel="0" collapsed="false">
      <c r="A569" s="1" t="str">
        <f aca="false">IF(Selection!D570="Y",Selection!B570,"")</f>
        <v/>
      </c>
    </row>
    <row r="570" customFormat="false" ht="12.75" hidden="false" customHeight="false" outlineLevel="0" collapsed="false">
      <c r="A570" s="1" t="str">
        <f aca="false">IF(Selection!D571="Y",Selection!B571,"")</f>
        <v/>
      </c>
    </row>
    <row r="571" customFormat="false" ht="12.75" hidden="false" customHeight="false" outlineLevel="0" collapsed="false">
      <c r="A571" s="1" t="str">
        <f aca="false">IF(Selection!D572="Y",Selection!B572,"")</f>
        <v/>
      </c>
    </row>
    <row r="572" customFormat="false" ht="12.75" hidden="false" customHeight="false" outlineLevel="0" collapsed="false">
      <c r="A572" s="1" t="str">
        <f aca="false">IF(Selection!D573="Y",Selection!B573,"")</f>
        <v/>
      </c>
    </row>
    <row r="573" customFormat="false" ht="12.75" hidden="false" customHeight="false" outlineLevel="0" collapsed="false">
      <c r="A573" s="1" t="str">
        <f aca="false">IF(Selection!D574="Y",Selection!B574,"")</f>
        <v/>
      </c>
    </row>
    <row r="574" customFormat="false" ht="12.75" hidden="false" customHeight="false" outlineLevel="0" collapsed="false">
      <c r="A574" s="1" t="str">
        <f aca="false">IF(Selection!D575="Y",Selection!B575,"")</f>
        <v/>
      </c>
    </row>
    <row r="575" customFormat="false" ht="12.75" hidden="false" customHeight="false" outlineLevel="0" collapsed="false">
      <c r="A575" s="1" t="str">
        <f aca="false">IF(Selection!D576="Y",Selection!B576,"")</f>
        <v/>
      </c>
    </row>
    <row r="576" customFormat="false" ht="12.75" hidden="false" customHeight="false" outlineLevel="0" collapsed="false">
      <c r="A576" s="1" t="str">
        <f aca="false">IF(Selection!D577="Y",Selection!B577,"")</f>
        <v/>
      </c>
    </row>
    <row r="577" customFormat="false" ht="12.75" hidden="false" customHeight="false" outlineLevel="0" collapsed="false">
      <c r="A577" s="1" t="str">
        <f aca="false">IF(Selection!D578="Y",Selection!B578,"")</f>
        <v/>
      </c>
    </row>
    <row r="578" customFormat="false" ht="12.75" hidden="false" customHeight="false" outlineLevel="0" collapsed="false">
      <c r="A578" s="1" t="str">
        <f aca="false">IF(Selection!D579="Y",Selection!B579,"")</f>
        <v/>
      </c>
    </row>
    <row r="579" customFormat="false" ht="12.75" hidden="false" customHeight="false" outlineLevel="0" collapsed="false">
      <c r="A579" s="1" t="str">
        <f aca="false">IF(Selection!D580="Y",Selection!B580,"")</f>
        <v/>
      </c>
    </row>
    <row r="580" customFormat="false" ht="12.75" hidden="false" customHeight="false" outlineLevel="0" collapsed="false">
      <c r="A580" s="1" t="str">
        <f aca="false">IF(Selection!D581="Y",Selection!B581,"")</f>
        <v/>
      </c>
    </row>
    <row r="581" customFormat="false" ht="12.75" hidden="false" customHeight="false" outlineLevel="0" collapsed="false">
      <c r="A581" s="1" t="str">
        <f aca="false">IF(Selection!D582="Y",Selection!B582,"")</f>
        <v/>
      </c>
    </row>
    <row r="582" customFormat="false" ht="12.75" hidden="false" customHeight="false" outlineLevel="0" collapsed="false">
      <c r="A582" s="1" t="str">
        <f aca="false">IF(Selection!D583="Y",Selection!B583,"")</f>
        <v/>
      </c>
    </row>
    <row r="583" customFormat="false" ht="12.75" hidden="false" customHeight="false" outlineLevel="0" collapsed="false">
      <c r="A583" s="1" t="str">
        <f aca="false">IF(Selection!D584="Y",Selection!B584,"")</f>
        <v/>
      </c>
    </row>
    <row r="584" customFormat="false" ht="12.75" hidden="false" customHeight="false" outlineLevel="0" collapsed="false">
      <c r="A584" s="1" t="str">
        <f aca="false">IF(Selection!D585="Y",Selection!B585,"")</f>
        <v/>
      </c>
    </row>
    <row r="585" customFormat="false" ht="12.75" hidden="false" customHeight="false" outlineLevel="0" collapsed="false">
      <c r="A585" s="1" t="str">
        <f aca="false">IF(Selection!D586="Y",Selection!B586,"")</f>
        <v/>
      </c>
    </row>
    <row r="586" customFormat="false" ht="12.75" hidden="false" customHeight="false" outlineLevel="0" collapsed="false">
      <c r="A586" s="1" t="str">
        <f aca="false">IF(Selection!D587="Y",Selection!B587,"")</f>
        <v/>
      </c>
    </row>
    <row r="587" customFormat="false" ht="12.75" hidden="false" customHeight="false" outlineLevel="0" collapsed="false">
      <c r="A587" s="1" t="str">
        <f aca="false">IF(Selection!D588="Y",Selection!B588,"")</f>
        <v/>
      </c>
    </row>
    <row r="588" customFormat="false" ht="12.75" hidden="false" customHeight="false" outlineLevel="0" collapsed="false">
      <c r="A588" s="1" t="str">
        <f aca="false">IF(Selection!D589="Y",Selection!B589,"")</f>
        <v/>
      </c>
    </row>
    <row r="589" customFormat="false" ht="12.75" hidden="false" customHeight="false" outlineLevel="0" collapsed="false">
      <c r="A589" s="1" t="str">
        <f aca="false">IF(Selection!D590="Y",Selection!B590,"")</f>
        <v/>
      </c>
    </row>
    <row r="590" customFormat="false" ht="12.75" hidden="false" customHeight="false" outlineLevel="0" collapsed="false">
      <c r="A590" s="1" t="str">
        <f aca="false">IF(Selection!D591="Y",Selection!B591,"")</f>
        <v/>
      </c>
    </row>
    <row r="591" customFormat="false" ht="12.75" hidden="false" customHeight="false" outlineLevel="0" collapsed="false">
      <c r="A591" s="1" t="str">
        <f aca="false">IF(Selection!D592="Y",Selection!B592,"")</f>
        <v/>
      </c>
    </row>
    <row r="592" customFormat="false" ht="12.75" hidden="false" customHeight="false" outlineLevel="0" collapsed="false">
      <c r="A592" s="1" t="str">
        <f aca="false">IF(Selection!D593="Y",Selection!B593,"")</f>
        <v/>
      </c>
    </row>
    <row r="593" customFormat="false" ht="12.75" hidden="false" customHeight="false" outlineLevel="0" collapsed="false">
      <c r="A593" s="1" t="str">
        <f aca="false">IF(Selection!D594="Y",Selection!B594,"")</f>
        <v/>
      </c>
    </row>
    <row r="594" customFormat="false" ht="12.75" hidden="false" customHeight="false" outlineLevel="0" collapsed="false">
      <c r="A594" s="1" t="str">
        <f aca="false">IF(Selection!D595="Y",Selection!B595,"")</f>
        <v/>
      </c>
    </row>
    <row r="595" customFormat="false" ht="12.75" hidden="false" customHeight="false" outlineLevel="0" collapsed="false">
      <c r="A595" s="1" t="str">
        <f aca="false">IF(Selection!D596="Y",Selection!B596,"")</f>
        <v/>
      </c>
    </row>
    <row r="596" customFormat="false" ht="12.75" hidden="false" customHeight="false" outlineLevel="0" collapsed="false">
      <c r="A596" s="1" t="str">
        <f aca="false">IF(Selection!D597="Y",Selection!B597,"")</f>
        <v/>
      </c>
    </row>
    <row r="597" customFormat="false" ht="12.75" hidden="false" customHeight="false" outlineLevel="0" collapsed="false">
      <c r="A597" s="1" t="str">
        <f aca="false">IF(Selection!D598="Y",Selection!B598,"")</f>
        <v/>
      </c>
    </row>
    <row r="598" customFormat="false" ht="12.75" hidden="false" customHeight="false" outlineLevel="0" collapsed="false">
      <c r="A598" s="1" t="str">
        <f aca="false">IF(Selection!D599="Y",Selection!B599,"")</f>
        <v/>
      </c>
    </row>
    <row r="599" customFormat="false" ht="12.75" hidden="false" customHeight="false" outlineLevel="0" collapsed="false">
      <c r="A599" s="1" t="str">
        <f aca="false">IF(Selection!D600="Y",Selection!B600,"")</f>
        <v/>
      </c>
    </row>
    <row r="600" customFormat="false" ht="12.75" hidden="false" customHeight="false" outlineLevel="0" collapsed="false">
      <c r="A600" s="1" t="str">
        <f aca="false">IF(Selection!D601="Y",Selection!B601,"")</f>
        <v/>
      </c>
    </row>
    <row r="601" customFormat="false" ht="12.75" hidden="false" customHeight="false" outlineLevel="0" collapsed="false">
      <c r="A601" s="1" t="str">
        <f aca="false">IF(Selection!D602="Y",Selection!B602,"")</f>
        <v/>
      </c>
    </row>
    <row r="602" customFormat="false" ht="12.75" hidden="false" customHeight="false" outlineLevel="0" collapsed="false">
      <c r="A602" s="1" t="str">
        <f aca="false">IF(Selection!D603="Y",Selection!B603,"")</f>
        <v/>
      </c>
    </row>
    <row r="603" customFormat="false" ht="12.75" hidden="false" customHeight="false" outlineLevel="0" collapsed="false">
      <c r="A603" s="1" t="str">
        <f aca="false">IF(Selection!D604="Y",Selection!B604,"")</f>
        <v/>
      </c>
    </row>
    <row r="604" customFormat="false" ht="12.75" hidden="false" customHeight="false" outlineLevel="0" collapsed="false">
      <c r="A604" s="1" t="str">
        <f aca="false">IF(Selection!D605="Y",Selection!B605,"")</f>
        <v/>
      </c>
    </row>
    <row r="605" customFormat="false" ht="12.75" hidden="false" customHeight="false" outlineLevel="0" collapsed="false">
      <c r="A605" s="1" t="str">
        <f aca="false">IF(Selection!D606="Y",Selection!B606,"")</f>
        <v/>
      </c>
    </row>
    <row r="606" customFormat="false" ht="12.75" hidden="false" customHeight="false" outlineLevel="0" collapsed="false">
      <c r="A606" s="1" t="str">
        <f aca="false">IF(Selection!D607="Y",Selection!B607,"")</f>
        <v/>
      </c>
    </row>
    <row r="607" customFormat="false" ht="12.75" hidden="false" customHeight="false" outlineLevel="0" collapsed="false">
      <c r="A607" s="1" t="str">
        <f aca="false">IF(Selection!D608="Y",Selection!B608,"")</f>
        <v/>
      </c>
    </row>
    <row r="608" customFormat="false" ht="12.75" hidden="false" customHeight="false" outlineLevel="0" collapsed="false">
      <c r="A608" s="1" t="str">
        <f aca="false">IF(Selection!D609="Y",Selection!B609,"")</f>
        <v/>
      </c>
    </row>
    <row r="609" customFormat="false" ht="12.75" hidden="false" customHeight="false" outlineLevel="0" collapsed="false">
      <c r="A609" s="1" t="str">
        <f aca="false">IF(Selection!D610="Y",Selection!B610,"")</f>
        <v/>
      </c>
    </row>
    <row r="610" customFormat="false" ht="12.75" hidden="false" customHeight="false" outlineLevel="0" collapsed="false">
      <c r="A610" s="1" t="str">
        <f aca="false">IF(Selection!D611="Y",Selection!B611,"")</f>
        <v/>
      </c>
    </row>
    <row r="611" customFormat="false" ht="12.75" hidden="false" customHeight="false" outlineLevel="0" collapsed="false">
      <c r="A611" s="1" t="str">
        <f aca="false">IF(Selection!D612="Y",Selection!B612,"")</f>
        <v/>
      </c>
    </row>
    <row r="612" customFormat="false" ht="12.75" hidden="false" customHeight="false" outlineLevel="0" collapsed="false">
      <c r="A612" s="1" t="str">
        <f aca="false">IF(Selection!D613="Y",Selection!B613,"")</f>
        <v/>
      </c>
    </row>
    <row r="613" customFormat="false" ht="12.75" hidden="false" customHeight="false" outlineLevel="0" collapsed="false">
      <c r="A613" s="1" t="str">
        <f aca="false">IF(Selection!D614="Y",Selection!B614,"")</f>
        <v/>
      </c>
    </row>
    <row r="614" customFormat="false" ht="12.75" hidden="false" customHeight="false" outlineLevel="0" collapsed="false">
      <c r="A614" s="1" t="str">
        <f aca="false">IF(Selection!D615="Y",Selection!B615,"")</f>
        <v/>
      </c>
    </row>
    <row r="615" customFormat="false" ht="12.75" hidden="false" customHeight="false" outlineLevel="0" collapsed="false">
      <c r="A615" s="1" t="str">
        <f aca="false">IF(Selection!D616="Y",Selection!B616,"")</f>
        <v/>
      </c>
    </row>
    <row r="616" customFormat="false" ht="12.75" hidden="false" customHeight="false" outlineLevel="0" collapsed="false">
      <c r="A616" s="1" t="str">
        <f aca="false">IF(Selection!D617="Y",Selection!B617,"")</f>
        <v/>
      </c>
    </row>
    <row r="617" customFormat="false" ht="12.75" hidden="false" customHeight="false" outlineLevel="0" collapsed="false">
      <c r="A617" s="1" t="str">
        <f aca="false">IF(Selection!D618="Y",Selection!B618,"")</f>
        <v/>
      </c>
    </row>
    <row r="618" customFormat="false" ht="12.75" hidden="false" customHeight="false" outlineLevel="0" collapsed="false">
      <c r="A618" s="1" t="str">
        <f aca="false">IF(Selection!D619="Y",Selection!B619,"")</f>
        <v/>
      </c>
    </row>
    <row r="619" customFormat="false" ht="12.75" hidden="false" customHeight="false" outlineLevel="0" collapsed="false">
      <c r="A619" s="1" t="str">
        <f aca="false">IF(Selection!D620="Y",Selection!B620,"")</f>
        <v/>
      </c>
    </row>
    <row r="620" customFormat="false" ht="12.75" hidden="false" customHeight="false" outlineLevel="0" collapsed="false">
      <c r="A620" s="1" t="str">
        <f aca="false">IF(Selection!D621="Y",Selection!B621,"")</f>
        <v/>
      </c>
    </row>
    <row r="621" customFormat="false" ht="12.75" hidden="false" customHeight="false" outlineLevel="0" collapsed="false">
      <c r="A621" s="1" t="str">
        <f aca="false">IF(Selection!D622="Y",Selection!B622,"")</f>
        <v/>
      </c>
    </row>
    <row r="622" customFormat="false" ht="12.75" hidden="false" customHeight="false" outlineLevel="0" collapsed="false">
      <c r="A622" s="1" t="str">
        <f aca="false">IF(Selection!D623="Y",Selection!B623,"")</f>
        <v/>
      </c>
    </row>
    <row r="623" customFormat="false" ht="12.75" hidden="false" customHeight="false" outlineLevel="0" collapsed="false">
      <c r="A623" s="1" t="str">
        <f aca="false">IF(Selection!D624="Y",Selection!B624,"")</f>
        <v/>
      </c>
    </row>
    <row r="624" customFormat="false" ht="12.75" hidden="false" customHeight="false" outlineLevel="0" collapsed="false">
      <c r="A624" s="1" t="str">
        <f aca="false">IF(Selection!D625="Y",Selection!B625,"")</f>
        <v/>
      </c>
    </row>
    <row r="625" customFormat="false" ht="12.75" hidden="false" customHeight="false" outlineLevel="0" collapsed="false">
      <c r="A625" s="1" t="str">
        <f aca="false">IF(Selection!D626="Y",Selection!B626,"")</f>
        <v/>
      </c>
    </row>
    <row r="626" customFormat="false" ht="12.75" hidden="false" customHeight="false" outlineLevel="0" collapsed="false">
      <c r="A626" s="1" t="str">
        <f aca="false">IF(Selection!D627="Y",Selection!B627,"")</f>
        <v/>
      </c>
    </row>
    <row r="627" customFormat="false" ht="12.75" hidden="false" customHeight="false" outlineLevel="0" collapsed="false">
      <c r="A627" s="1" t="str">
        <f aca="false">IF(Selection!D628="Y",Selection!B628,"")</f>
        <v/>
      </c>
    </row>
    <row r="628" customFormat="false" ht="12.75" hidden="false" customHeight="false" outlineLevel="0" collapsed="false">
      <c r="A628" s="1" t="str">
        <f aca="false">IF(Selection!D629="Y",Selection!B629,"")</f>
        <v/>
      </c>
    </row>
    <row r="629" customFormat="false" ht="12.75" hidden="false" customHeight="false" outlineLevel="0" collapsed="false">
      <c r="A629" s="1" t="str">
        <f aca="false">IF(Selection!D630="Y",Selection!B630,"")</f>
        <v/>
      </c>
    </row>
    <row r="630" customFormat="false" ht="12.75" hidden="false" customHeight="false" outlineLevel="0" collapsed="false">
      <c r="A630" s="1" t="str">
        <f aca="false">IF(Selection!D631="Y",Selection!B631,"")</f>
        <v/>
      </c>
    </row>
    <row r="631" customFormat="false" ht="12.75" hidden="false" customHeight="false" outlineLevel="0" collapsed="false">
      <c r="A631" s="1" t="str">
        <f aca="false">IF(Selection!D632="Y",Selection!B632,"")</f>
        <v/>
      </c>
    </row>
    <row r="632" customFormat="false" ht="12.75" hidden="false" customHeight="false" outlineLevel="0" collapsed="false">
      <c r="A632" s="1" t="str">
        <f aca="false">IF(Selection!D633="Y",Selection!B633,"")</f>
        <v/>
      </c>
    </row>
    <row r="633" customFormat="false" ht="12.75" hidden="false" customHeight="false" outlineLevel="0" collapsed="false">
      <c r="A633" s="1" t="str">
        <f aca="false">IF(Selection!D634="Y",Selection!B634,"")</f>
        <v/>
      </c>
    </row>
    <row r="634" customFormat="false" ht="12.75" hidden="false" customHeight="false" outlineLevel="0" collapsed="false">
      <c r="A634" s="1" t="str">
        <f aca="false">IF(Selection!D635="Y",Selection!B635,"")</f>
        <v/>
      </c>
    </row>
    <row r="635" customFormat="false" ht="12.75" hidden="false" customHeight="false" outlineLevel="0" collapsed="false">
      <c r="A635" s="1" t="str">
        <f aca="false">IF(Selection!D636="Y",Selection!B636,"")</f>
        <v/>
      </c>
    </row>
    <row r="636" customFormat="false" ht="12.75" hidden="false" customHeight="false" outlineLevel="0" collapsed="false">
      <c r="A636" s="1" t="str">
        <f aca="false">IF(Selection!D637="Y",Selection!B637,"")</f>
        <v/>
      </c>
    </row>
    <row r="637" customFormat="false" ht="12.75" hidden="false" customHeight="false" outlineLevel="0" collapsed="false">
      <c r="A637" s="1" t="str">
        <f aca="false">IF(Selection!D638="Y",Selection!B638,"")</f>
        <v/>
      </c>
    </row>
    <row r="638" customFormat="false" ht="12.75" hidden="false" customHeight="false" outlineLevel="0" collapsed="false">
      <c r="A638" s="1" t="str">
        <f aca="false">IF(Selection!D639="Y",Selection!B639,"")</f>
        <v/>
      </c>
    </row>
    <row r="639" customFormat="false" ht="12.75" hidden="false" customHeight="false" outlineLevel="0" collapsed="false">
      <c r="A639" s="1" t="str">
        <f aca="false">IF(Selection!D640="Y",Selection!B640,"")</f>
        <v/>
      </c>
    </row>
    <row r="640" customFormat="false" ht="12.75" hidden="false" customHeight="false" outlineLevel="0" collapsed="false">
      <c r="A640" s="1" t="str">
        <f aca="false">IF(Selection!D641="Y",Selection!B641,"")</f>
        <v/>
      </c>
    </row>
    <row r="641" customFormat="false" ht="12.75" hidden="false" customHeight="false" outlineLevel="0" collapsed="false">
      <c r="A641" s="1" t="str">
        <f aca="false">IF(Selection!D642="Y",Selection!B642,"")</f>
        <v/>
      </c>
    </row>
    <row r="642" customFormat="false" ht="12.75" hidden="false" customHeight="false" outlineLevel="0" collapsed="false">
      <c r="A642" s="1" t="str">
        <f aca="false">IF(Selection!D643="Y",Selection!B643,"")</f>
        <v/>
      </c>
    </row>
    <row r="643" customFormat="false" ht="12.75" hidden="false" customHeight="false" outlineLevel="0" collapsed="false">
      <c r="A643" s="1" t="str">
        <f aca="false">IF(Selection!D644="Y",Selection!B644,"")</f>
        <v/>
      </c>
    </row>
    <row r="644" customFormat="false" ht="12.75" hidden="false" customHeight="false" outlineLevel="0" collapsed="false">
      <c r="A644" s="1" t="str">
        <f aca="false">IF(Selection!D645="Y",Selection!B645,"")</f>
        <v/>
      </c>
    </row>
    <row r="645" customFormat="false" ht="12.75" hidden="false" customHeight="false" outlineLevel="0" collapsed="false">
      <c r="A645" s="1" t="str">
        <f aca="false">IF(Selection!D646="Y",Selection!B646,"")</f>
        <v/>
      </c>
    </row>
    <row r="646" customFormat="false" ht="12.75" hidden="false" customHeight="false" outlineLevel="0" collapsed="false">
      <c r="A646" s="1" t="str">
        <f aca="false">IF(Selection!D647="Y",Selection!B647,"")</f>
        <v/>
      </c>
    </row>
    <row r="647" customFormat="false" ht="12.75" hidden="false" customHeight="false" outlineLevel="0" collapsed="false">
      <c r="A647" s="1" t="str">
        <f aca="false">IF(Selection!D648="Y",Selection!B648,"")</f>
        <v/>
      </c>
    </row>
    <row r="648" customFormat="false" ht="12.75" hidden="false" customHeight="false" outlineLevel="0" collapsed="false">
      <c r="A648" s="1" t="str">
        <f aca="false">IF(Selection!D649="Y",Selection!B649,"")</f>
        <v/>
      </c>
    </row>
    <row r="649" customFormat="false" ht="12.75" hidden="false" customHeight="false" outlineLevel="0" collapsed="false">
      <c r="A649" s="1" t="str">
        <f aca="false">IF(Selection!D650="Y",Selection!B650,"")</f>
        <v/>
      </c>
    </row>
    <row r="650" customFormat="false" ht="12.75" hidden="false" customHeight="false" outlineLevel="0" collapsed="false">
      <c r="A650" s="1" t="str">
        <f aca="false">IF(Selection!D651="Y",Selection!B651,"")</f>
        <v/>
      </c>
    </row>
    <row r="651" customFormat="false" ht="12.75" hidden="false" customHeight="false" outlineLevel="0" collapsed="false">
      <c r="A651" s="1" t="str">
        <f aca="false">IF(Selection!D652="Y",Selection!B652,"")</f>
        <v/>
      </c>
    </row>
    <row r="652" customFormat="false" ht="12.75" hidden="false" customHeight="false" outlineLevel="0" collapsed="false">
      <c r="A652" s="1" t="str">
        <f aca="false">IF(Selection!D653="Y",Selection!B653,"")</f>
        <v/>
      </c>
    </row>
    <row r="653" customFormat="false" ht="12.75" hidden="false" customHeight="false" outlineLevel="0" collapsed="false">
      <c r="A653" s="1" t="str">
        <f aca="false">IF(Selection!D654="Y",Selection!B654,"")</f>
        <v/>
      </c>
    </row>
    <row r="654" customFormat="false" ht="12.75" hidden="false" customHeight="false" outlineLevel="0" collapsed="false">
      <c r="A654" s="1" t="str">
        <f aca="false">IF(Selection!D655="Y",Selection!B655,"")</f>
        <v/>
      </c>
    </row>
    <row r="655" customFormat="false" ht="12.75" hidden="false" customHeight="false" outlineLevel="0" collapsed="false">
      <c r="A655" s="1" t="str">
        <f aca="false">IF(Selection!D656="Y",Selection!B656,"")</f>
        <v/>
      </c>
    </row>
    <row r="656" customFormat="false" ht="12.75" hidden="false" customHeight="false" outlineLevel="0" collapsed="false">
      <c r="A656" s="1" t="str">
        <f aca="false">IF(Selection!D657="Y",Selection!B657,"")</f>
        <v/>
      </c>
    </row>
    <row r="657" customFormat="false" ht="12.75" hidden="false" customHeight="false" outlineLevel="0" collapsed="false">
      <c r="A657" s="1" t="str">
        <f aca="false">IF(Selection!D658="Y",Selection!B658,"")</f>
        <v/>
      </c>
    </row>
    <row r="658" customFormat="false" ht="12.75" hidden="false" customHeight="false" outlineLevel="0" collapsed="false">
      <c r="A658" s="1" t="str">
        <f aca="false">IF(Selection!D659="Y",Selection!B659,"")</f>
        <v/>
      </c>
    </row>
    <row r="659" customFormat="false" ht="12.75" hidden="false" customHeight="false" outlineLevel="0" collapsed="false">
      <c r="A659" s="1" t="str">
        <f aca="false">IF(Selection!D660="Y",Selection!B660,"")</f>
        <v/>
      </c>
    </row>
    <row r="660" customFormat="false" ht="12.75" hidden="false" customHeight="false" outlineLevel="0" collapsed="false">
      <c r="A660" s="1" t="str">
        <f aca="false">IF(Selection!D661="Y",Selection!B661,"")</f>
        <v/>
      </c>
    </row>
    <row r="661" customFormat="false" ht="12.75" hidden="false" customHeight="false" outlineLevel="0" collapsed="false">
      <c r="A661" s="1" t="str">
        <f aca="false">IF(Selection!D662="Y",Selection!B662,"")</f>
        <v/>
      </c>
    </row>
    <row r="662" customFormat="false" ht="12.75" hidden="false" customHeight="false" outlineLevel="0" collapsed="false">
      <c r="A662" s="1" t="str">
        <f aca="false">IF(Selection!D663="Y",Selection!B663,"")</f>
        <v/>
      </c>
    </row>
    <row r="663" customFormat="false" ht="12.75" hidden="false" customHeight="false" outlineLevel="0" collapsed="false">
      <c r="A663" s="1" t="str">
        <f aca="false">IF(Selection!D664="Y",Selection!B664,"")</f>
        <v/>
      </c>
    </row>
    <row r="664" customFormat="false" ht="12.75" hidden="false" customHeight="false" outlineLevel="0" collapsed="false">
      <c r="A664" s="1" t="str">
        <f aca="false">IF(Selection!D665="Y",Selection!B665,"")</f>
        <v/>
      </c>
    </row>
    <row r="665" customFormat="false" ht="12.75" hidden="false" customHeight="false" outlineLevel="0" collapsed="false">
      <c r="A665" s="1" t="str">
        <f aca="false">IF(Selection!D666="Y",Selection!B666,"")</f>
        <v/>
      </c>
    </row>
    <row r="666" customFormat="false" ht="12.75" hidden="false" customHeight="false" outlineLevel="0" collapsed="false">
      <c r="A666" s="1" t="str">
        <f aca="false">IF(Selection!D667="Y",Selection!B667,"")</f>
        <v/>
      </c>
    </row>
    <row r="667" customFormat="false" ht="12.75" hidden="false" customHeight="false" outlineLevel="0" collapsed="false">
      <c r="A667" s="1" t="str">
        <f aca="false">IF(Selection!D668="Y",Selection!B668,"")</f>
        <v/>
      </c>
    </row>
    <row r="668" customFormat="false" ht="12.75" hidden="false" customHeight="false" outlineLevel="0" collapsed="false">
      <c r="A668" s="1" t="str">
        <f aca="false">IF(Selection!D669="Y",Selection!B669,"")</f>
        <v/>
      </c>
    </row>
    <row r="669" customFormat="false" ht="12.75" hidden="false" customHeight="false" outlineLevel="0" collapsed="false">
      <c r="A669" s="1" t="str">
        <f aca="false">IF(Selection!D670="Y",Selection!B670,"")</f>
        <v/>
      </c>
    </row>
    <row r="670" customFormat="false" ht="12.75" hidden="false" customHeight="false" outlineLevel="0" collapsed="false">
      <c r="A670" s="1" t="str">
        <f aca="false">IF(Selection!D671="Y",Selection!B671,"")</f>
        <v/>
      </c>
    </row>
    <row r="671" customFormat="false" ht="12.75" hidden="false" customHeight="false" outlineLevel="0" collapsed="false">
      <c r="A671" s="1" t="str">
        <f aca="false">IF(Selection!D672="Y",Selection!B672,"")</f>
        <v/>
      </c>
    </row>
    <row r="672" customFormat="false" ht="12.75" hidden="false" customHeight="false" outlineLevel="0" collapsed="false">
      <c r="A672" s="1" t="str">
        <f aca="false">IF(Selection!D673="Y",Selection!B673,"")</f>
        <v/>
      </c>
    </row>
    <row r="673" customFormat="false" ht="12.75" hidden="false" customHeight="false" outlineLevel="0" collapsed="false">
      <c r="A673" s="1" t="str">
        <f aca="false">IF(Selection!D674="Y",Selection!B674,"")</f>
        <v/>
      </c>
    </row>
    <row r="674" customFormat="false" ht="12.75" hidden="false" customHeight="false" outlineLevel="0" collapsed="false">
      <c r="A674" s="1" t="str">
        <f aca="false">IF(Selection!D675="Y",Selection!B675,"")</f>
        <v/>
      </c>
    </row>
    <row r="675" customFormat="false" ht="12.75" hidden="false" customHeight="false" outlineLevel="0" collapsed="false">
      <c r="A675" s="1" t="str">
        <f aca="false">IF(Selection!D676="Y",Selection!B676,"")</f>
        <v/>
      </c>
    </row>
    <row r="676" customFormat="false" ht="12.75" hidden="false" customHeight="false" outlineLevel="0" collapsed="false">
      <c r="A676" s="1" t="str">
        <f aca="false">IF(Selection!D677="Y",Selection!B677,"")</f>
        <v/>
      </c>
    </row>
    <row r="677" customFormat="false" ht="12.75" hidden="false" customHeight="false" outlineLevel="0" collapsed="false">
      <c r="A677" s="1" t="str">
        <f aca="false">IF(Selection!D678="Y",Selection!B678,"")</f>
        <v/>
      </c>
    </row>
    <row r="678" customFormat="false" ht="12.75" hidden="false" customHeight="false" outlineLevel="0" collapsed="false">
      <c r="A678" s="1" t="str">
        <f aca="false">IF(Selection!D679="Y",Selection!B679,"")</f>
        <v/>
      </c>
    </row>
    <row r="679" customFormat="false" ht="12.75" hidden="false" customHeight="false" outlineLevel="0" collapsed="false">
      <c r="A679" s="1" t="str">
        <f aca="false">IF(Selection!D680="Y",Selection!B680,"")</f>
        <v/>
      </c>
    </row>
    <row r="680" customFormat="false" ht="12.75" hidden="false" customHeight="false" outlineLevel="0" collapsed="false">
      <c r="A680" s="1" t="str">
        <f aca="false">IF(Selection!D681="Y",Selection!B681,"")</f>
        <v/>
      </c>
    </row>
    <row r="681" customFormat="false" ht="12.75" hidden="false" customHeight="false" outlineLevel="0" collapsed="false">
      <c r="A681" s="1" t="str">
        <f aca="false">IF(Selection!D682="Y",Selection!B682,"")</f>
        <v/>
      </c>
    </row>
    <row r="682" customFormat="false" ht="12.75" hidden="false" customHeight="false" outlineLevel="0" collapsed="false">
      <c r="A682" s="1" t="str">
        <f aca="false">IF(Selection!D683="Y",Selection!B683,"")</f>
        <v/>
      </c>
    </row>
    <row r="683" customFormat="false" ht="12.75" hidden="false" customHeight="false" outlineLevel="0" collapsed="false">
      <c r="A683" s="1" t="str">
        <f aca="false">IF(Selection!D684="Y",Selection!B684,"")</f>
        <v/>
      </c>
    </row>
    <row r="684" customFormat="false" ht="12.75" hidden="false" customHeight="false" outlineLevel="0" collapsed="false">
      <c r="A684" s="1" t="str">
        <f aca="false">IF(Selection!D685="Y",Selection!B685,"")</f>
        <v/>
      </c>
    </row>
    <row r="685" customFormat="false" ht="12.75" hidden="false" customHeight="false" outlineLevel="0" collapsed="false">
      <c r="A685" s="1" t="str">
        <f aca="false">IF(Selection!D686="Y",Selection!B686,"")</f>
        <v/>
      </c>
    </row>
    <row r="686" customFormat="false" ht="12.75" hidden="false" customHeight="false" outlineLevel="0" collapsed="false">
      <c r="A686" s="1" t="str">
        <f aca="false">IF(Selection!D687="Y",Selection!B687,"")</f>
        <v/>
      </c>
    </row>
    <row r="687" customFormat="false" ht="12.75" hidden="false" customHeight="false" outlineLevel="0" collapsed="false">
      <c r="A687" s="1" t="str">
        <f aca="false">IF(Selection!D688="Y",Selection!B688,"")</f>
        <v/>
      </c>
    </row>
    <row r="688" customFormat="false" ht="12.75" hidden="false" customHeight="false" outlineLevel="0" collapsed="false">
      <c r="A688" s="1" t="str">
        <f aca="false">IF(Selection!D689="Y",Selection!B689,"")</f>
        <v/>
      </c>
    </row>
    <row r="689" customFormat="false" ht="12.75" hidden="false" customHeight="false" outlineLevel="0" collapsed="false">
      <c r="A689" s="1" t="str">
        <f aca="false">IF(Selection!D690="Y",Selection!B690,"")</f>
        <v/>
      </c>
    </row>
    <row r="690" customFormat="false" ht="12.75" hidden="false" customHeight="false" outlineLevel="0" collapsed="false">
      <c r="A690" s="1" t="str">
        <f aca="false">IF(Selection!D691="Y",Selection!B691,"")</f>
        <v/>
      </c>
    </row>
    <row r="691" customFormat="false" ht="12.75" hidden="false" customHeight="false" outlineLevel="0" collapsed="false">
      <c r="A691" s="1" t="str">
        <f aca="false">IF(Selection!D692="Y",Selection!B692,"")</f>
        <v/>
      </c>
    </row>
    <row r="692" customFormat="false" ht="12.75" hidden="false" customHeight="false" outlineLevel="0" collapsed="false">
      <c r="A692" s="1" t="str">
        <f aca="false">IF(Selection!D693="Y",Selection!B693,"")</f>
        <v/>
      </c>
    </row>
    <row r="693" customFormat="false" ht="12.75" hidden="false" customHeight="false" outlineLevel="0" collapsed="false">
      <c r="A693" s="1" t="str">
        <f aca="false">IF(Selection!D694="Y",Selection!B694,"")</f>
        <v/>
      </c>
    </row>
    <row r="694" customFormat="false" ht="12.75" hidden="false" customHeight="false" outlineLevel="0" collapsed="false">
      <c r="A694" s="1" t="str">
        <f aca="false">IF(Selection!D695="Y",Selection!B695,"")</f>
        <v/>
      </c>
    </row>
    <row r="695" customFormat="false" ht="12.75" hidden="false" customHeight="false" outlineLevel="0" collapsed="false">
      <c r="A695" s="1" t="str">
        <f aca="false">IF(Selection!D696="Y",Selection!B696,"")</f>
        <v/>
      </c>
    </row>
    <row r="696" customFormat="false" ht="12.75" hidden="false" customHeight="false" outlineLevel="0" collapsed="false">
      <c r="A696" s="1" t="str">
        <f aca="false">IF(Selection!D697="Y",Selection!B697,"")</f>
        <v/>
      </c>
    </row>
    <row r="697" customFormat="false" ht="12.75" hidden="false" customHeight="false" outlineLevel="0" collapsed="false">
      <c r="A697" s="1" t="str">
        <f aca="false">IF(Selection!D698="Y",Selection!B698,"")</f>
        <v/>
      </c>
    </row>
    <row r="698" customFormat="false" ht="12.75" hidden="false" customHeight="false" outlineLevel="0" collapsed="false">
      <c r="A698" s="1" t="str">
        <f aca="false">IF(Selection!D699="Y",Selection!B699,"")</f>
        <v/>
      </c>
    </row>
    <row r="699" customFormat="false" ht="12.75" hidden="false" customHeight="false" outlineLevel="0" collapsed="false">
      <c r="A699" s="1" t="str">
        <f aca="false">IF(Selection!D700="Y",Selection!B700,"")</f>
        <v/>
      </c>
    </row>
    <row r="700" customFormat="false" ht="12.75" hidden="false" customHeight="false" outlineLevel="0" collapsed="false">
      <c r="A700" s="1" t="str">
        <f aca="false">IF(Selection!D701="Y",Selection!B701,"")</f>
        <v/>
      </c>
    </row>
    <row r="701" customFormat="false" ht="12.75" hidden="false" customHeight="false" outlineLevel="0" collapsed="false">
      <c r="A701" s="1" t="str">
        <f aca="false">IF(Selection!D702="Y",Selection!B702,"")</f>
        <v/>
      </c>
    </row>
    <row r="702" customFormat="false" ht="12.75" hidden="false" customHeight="false" outlineLevel="0" collapsed="false">
      <c r="A702" s="1" t="str">
        <f aca="false">IF(Selection!D703="Y",Selection!B703,"")</f>
        <v/>
      </c>
    </row>
    <row r="703" customFormat="false" ht="12.75" hidden="false" customHeight="false" outlineLevel="0" collapsed="false">
      <c r="A703" s="1" t="str">
        <f aca="false">IF(Selection!D704="Y",Selection!B704,"")</f>
        <v/>
      </c>
    </row>
    <row r="704" customFormat="false" ht="12.75" hidden="false" customHeight="false" outlineLevel="0" collapsed="false">
      <c r="A704" s="1" t="str">
        <f aca="false">IF(Selection!D705="Y",Selection!B705,"")</f>
        <v/>
      </c>
    </row>
    <row r="705" customFormat="false" ht="12.75" hidden="false" customHeight="false" outlineLevel="0" collapsed="false">
      <c r="A705" s="1" t="str">
        <f aca="false">IF(Selection!D706="Y",Selection!B706,"")</f>
        <v/>
      </c>
    </row>
    <row r="706" customFormat="false" ht="12.75" hidden="false" customHeight="false" outlineLevel="0" collapsed="false">
      <c r="A706" s="1" t="str">
        <f aca="false">IF(Selection!D707="Y",Selection!B707,"")</f>
        <v/>
      </c>
    </row>
    <row r="707" customFormat="false" ht="12.75" hidden="false" customHeight="false" outlineLevel="0" collapsed="false">
      <c r="A707" s="1" t="str">
        <f aca="false">IF(Selection!D708="Y",Selection!B708,"")</f>
        <v/>
      </c>
    </row>
    <row r="708" customFormat="false" ht="12.75" hidden="false" customHeight="false" outlineLevel="0" collapsed="false">
      <c r="A708" s="1" t="str">
        <f aca="false">IF(Selection!D709="Y",Selection!B709,"")</f>
        <v/>
      </c>
    </row>
    <row r="709" customFormat="false" ht="12.75" hidden="false" customHeight="false" outlineLevel="0" collapsed="false">
      <c r="A709" s="1" t="str">
        <f aca="false">IF(Selection!D710="Y",Selection!B710,"")</f>
        <v/>
      </c>
    </row>
    <row r="710" customFormat="false" ht="12.75" hidden="false" customHeight="false" outlineLevel="0" collapsed="false">
      <c r="A710" s="1" t="str">
        <f aca="false">IF(Selection!D711="Y",Selection!B711,"")</f>
        <v/>
      </c>
    </row>
    <row r="711" customFormat="false" ht="12.75" hidden="false" customHeight="false" outlineLevel="0" collapsed="false">
      <c r="A711" s="1" t="str">
        <f aca="false">IF(Selection!D712="Y",Selection!B712,"")</f>
        <v/>
      </c>
    </row>
    <row r="712" customFormat="false" ht="12.75" hidden="false" customHeight="false" outlineLevel="0" collapsed="false">
      <c r="A712" s="1" t="str">
        <f aca="false">IF(Selection!D713="Y",Selection!B713,"")</f>
        <v/>
      </c>
    </row>
    <row r="713" customFormat="false" ht="12.75" hidden="false" customHeight="false" outlineLevel="0" collapsed="false">
      <c r="A713" s="1" t="str">
        <f aca="false">IF(Selection!D714="Y",Selection!B714,"")</f>
        <v/>
      </c>
    </row>
    <row r="714" customFormat="false" ht="12.75" hidden="false" customHeight="false" outlineLevel="0" collapsed="false">
      <c r="A714" s="1" t="str">
        <f aca="false">IF(Selection!D715="Y",Selection!B715,"")</f>
        <v/>
      </c>
    </row>
    <row r="715" customFormat="false" ht="12.75" hidden="false" customHeight="false" outlineLevel="0" collapsed="false">
      <c r="A715" s="1" t="str">
        <f aca="false">IF(Selection!D716="Y",Selection!B716,"")</f>
        <v/>
      </c>
    </row>
    <row r="716" customFormat="false" ht="12.75" hidden="false" customHeight="false" outlineLevel="0" collapsed="false">
      <c r="A716" s="1" t="str">
        <f aca="false">IF(Selection!D717="Y",Selection!B717,"")</f>
        <v/>
      </c>
    </row>
    <row r="717" customFormat="false" ht="12.75" hidden="false" customHeight="false" outlineLevel="0" collapsed="false">
      <c r="A717" s="1" t="str">
        <f aca="false">IF(Selection!D718="Y",Selection!B718,"")</f>
        <v/>
      </c>
    </row>
    <row r="718" customFormat="false" ht="12.75" hidden="false" customHeight="false" outlineLevel="0" collapsed="false">
      <c r="A718" s="1" t="str">
        <f aca="false">IF(Selection!D719="Y",Selection!B719,"")</f>
        <v/>
      </c>
    </row>
    <row r="719" customFormat="false" ht="12.75" hidden="false" customHeight="false" outlineLevel="0" collapsed="false">
      <c r="A719" s="1" t="str">
        <f aca="false">IF(Selection!D720="Y",Selection!B720,"")</f>
        <v/>
      </c>
    </row>
    <row r="720" customFormat="false" ht="12.75" hidden="false" customHeight="false" outlineLevel="0" collapsed="false">
      <c r="A720" s="1" t="str">
        <f aca="false">IF(Selection!D721="Y",Selection!B721,"")</f>
        <v/>
      </c>
    </row>
    <row r="721" customFormat="false" ht="12.75" hidden="false" customHeight="false" outlineLevel="0" collapsed="false">
      <c r="A721" s="1" t="str">
        <f aca="false">IF(Selection!D722="Y",Selection!B722,"")</f>
        <v/>
      </c>
    </row>
    <row r="722" customFormat="false" ht="12.75" hidden="false" customHeight="false" outlineLevel="0" collapsed="false">
      <c r="A722" s="1" t="str">
        <f aca="false">IF(Selection!D723="Y",Selection!B723,"")</f>
        <v/>
      </c>
    </row>
    <row r="723" customFormat="false" ht="12.75" hidden="false" customHeight="false" outlineLevel="0" collapsed="false">
      <c r="A723" s="1" t="str">
        <f aca="false">IF(Selection!D724="Y",Selection!B724,"")</f>
        <v/>
      </c>
    </row>
    <row r="724" customFormat="false" ht="12.75" hidden="false" customHeight="false" outlineLevel="0" collapsed="false">
      <c r="A724" s="1" t="str">
        <f aca="false">IF(Selection!D725="Y",Selection!B725,"")</f>
        <v/>
      </c>
    </row>
    <row r="725" customFormat="false" ht="12.75" hidden="false" customHeight="false" outlineLevel="0" collapsed="false">
      <c r="A725" s="1" t="str">
        <f aca="false">IF(Selection!D726="Y",Selection!B726,"")</f>
        <v/>
      </c>
    </row>
    <row r="726" customFormat="false" ht="12.75" hidden="false" customHeight="false" outlineLevel="0" collapsed="false">
      <c r="A726" s="1" t="str">
        <f aca="false">IF(Selection!D727="Y",Selection!B727,"")</f>
        <v/>
      </c>
    </row>
    <row r="727" customFormat="false" ht="12.75" hidden="false" customHeight="false" outlineLevel="0" collapsed="false">
      <c r="A727" s="1" t="str">
        <f aca="false">IF(Selection!D728="Y",Selection!B728,"")</f>
        <v/>
      </c>
    </row>
    <row r="728" customFormat="false" ht="12.75" hidden="false" customHeight="false" outlineLevel="0" collapsed="false">
      <c r="A728" s="1" t="str">
        <f aca="false">IF(Selection!D729="Y",Selection!B729,"")</f>
        <v/>
      </c>
    </row>
    <row r="729" customFormat="false" ht="12.75" hidden="false" customHeight="false" outlineLevel="0" collapsed="false">
      <c r="A729" s="1" t="str">
        <f aca="false">IF(Selection!D730="Y",Selection!B730,"")</f>
        <v/>
      </c>
    </row>
    <row r="730" customFormat="false" ht="12.75" hidden="false" customHeight="false" outlineLevel="0" collapsed="false">
      <c r="A730" s="1" t="str">
        <f aca="false">IF(Selection!D731="Y",Selection!B731,"")</f>
        <v/>
      </c>
    </row>
    <row r="731" customFormat="false" ht="12.75" hidden="false" customHeight="false" outlineLevel="0" collapsed="false">
      <c r="A731" s="1" t="str">
        <f aca="false">IF(Selection!D732="Y",Selection!B732,"")</f>
        <v/>
      </c>
    </row>
    <row r="732" customFormat="false" ht="12.75" hidden="false" customHeight="false" outlineLevel="0" collapsed="false">
      <c r="A732" s="1" t="str">
        <f aca="false">IF(Selection!D733="Y",Selection!B733,"")</f>
        <v/>
      </c>
    </row>
    <row r="733" customFormat="false" ht="12.75" hidden="false" customHeight="false" outlineLevel="0" collapsed="false">
      <c r="A733" s="1" t="str">
        <f aca="false">IF(Selection!D734="Y",Selection!B734,"")</f>
        <v/>
      </c>
    </row>
    <row r="734" customFormat="false" ht="12.75" hidden="false" customHeight="false" outlineLevel="0" collapsed="false">
      <c r="A734" s="1" t="str">
        <f aca="false">IF(Selection!D735="Y",Selection!B735,"")</f>
        <v/>
      </c>
    </row>
    <row r="735" customFormat="false" ht="12.75" hidden="false" customHeight="false" outlineLevel="0" collapsed="false">
      <c r="A735" s="1" t="str">
        <f aca="false">IF(Selection!D736="Y",Selection!B736,"")</f>
        <v/>
      </c>
    </row>
    <row r="736" customFormat="false" ht="12.75" hidden="false" customHeight="false" outlineLevel="0" collapsed="false">
      <c r="A736" s="1" t="str">
        <f aca="false">IF(Selection!D737="Y",Selection!B737,"")</f>
        <v/>
      </c>
    </row>
    <row r="737" customFormat="false" ht="12.75" hidden="false" customHeight="false" outlineLevel="0" collapsed="false">
      <c r="A737" s="1" t="str">
        <f aca="false">IF(Selection!D738="Y",Selection!B738,"")</f>
        <v/>
      </c>
    </row>
    <row r="738" customFormat="false" ht="12.75" hidden="false" customHeight="false" outlineLevel="0" collapsed="false">
      <c r="A738" s="1" t="str">
        <f aca="false">IF(Selection!D739="Y",Selection!B739,"")</f>
        <v/>
      </c>
    </row>
    <row r="739" customFormat="false" ht="12.75" hidden="false" customHeight="false" outlineLevel="0" collapsed="false">
      <c r="A739" s="1" t="str">
        <f aca="false">IF(Selection!D740="Y",Selection!B740,"")</f>
        <v/>
      </c>
    </row>
    <row r="740" customFormat="false" ht="12.75" hidden="false" customHeight="false" outlineLevel="0" collapsed="false">
      <c r="A740" s="1" t="str">
        <f aca="false">IF(Selection!D741="Y",Selection!B741,"")</f>
        <v/>
      </c>
    </row>
    <row r="741" customFormat="false" ht="12.75" hidden="false" customHeight="false" outlineLevel="0" collapsed="false">
      <c r="A741" s="1" t="str">
        <f aca="false">IF(Selection!D742="Y",Selection!B742,"")</f>
        <v/>
      </c>
    </row>
    <row r="742" customFormat="false" ht="12.75" hidden="false" customHeight="false" outlineLevel="0" collapsed="false">
      <c r="A742" s="1" t="str">
        <f aca="false">IF(Selection!D743="Y",Selection!B743,"")</f>
        <v/>
      </c>
    </row>
    <row r="743" customFormat="false" ht="12.75" hidden="false" customHeight="false" outlineLevel="0" collapsed="false">
      <c r="A743" s="1" t="str">
        <f aca="false">IF(Selection!D744="Y",Selection!B744,"")</f>
        <v/>
      </c>
    </row>
    <row r="744" customFormat="false" ht="12.75" hidden="false" customHeight="false" outlineLevel="0" collapsed="false">
      <c r="A744" s="1" t="str">
        <f aca="false">IF(Selection!D745="Y",Selection!B745,"")</f>
        <v/>
      </c>
    </row>
    <row r="745" customFormat="false" ht="12.75" hidden="false" customHeight="false" outlineLevel="0" collapsed="false">
      <c r="A745" s="1" t="str">
        <f aca="false">IF(Selection!D746="Y",Selection!B746,"")</f>
        <v/>
      </c>
    </row>
    <row r="746" customFormat="false" ht="12.75" hidden="false" customHeight="false" outlineLevel="0" collapsed="false">
      <c r="A746" s="1" t="str">
        <f aca="false">IF(Selection!D747="Y",Selection!B747,"")</f>
        <v/>
      </c>
    </row>
    <row r="747" customFormat="false" ht="12.75" hidden="false" customHeight="false" outlineLevel="0" collapsed="false">
      <c r="A747" s="1" t="str">
        <f aca="false">IF(Selection!D748="Y",Selection!B748,"")</f>
        <v/>
      </c>
    </row>
    <row r="748" customFormat="false" ht="12.75" hidden="false" customHeight="false" outlineLevel="0" collapsed="false">
      <c r="A748" s="1" t="str">
        <f aca="false">IF(Selection!D749="Y",Selection!B749,"")</f>
        <v/>
      </c>
    </row>
    <row r="749" customFormat="false" ht="12.75" hidden="false" customHeight="false" outlineLevel="0" collapsed="false">
      <c r="A749" s="1" t="str">
        <f aca="false">IF(Selection!D750="Y",Selection!B750,"")</f>
        <v/>
      </c>
    </row>
    <row r="750" customFormat="false" ht="12.75" hidden="false" customHeight="false" outlineLevel="0" collapsed="false">
      <c r="A750" s="1" t="str">
        <f aca="false">IF(Selection!D751="Y",Selection!B751,"")</f>
        <v/>
      </c>
    </row>
    <row r="751" customFormat="false" ht="12.75" hidden="false" customHeight="false" outlineLevel="0" collapsed="false">
      <c r="A751" s="1" t="str">
        <f aca="false">IF(Selection!D752="Y",Selection!B752,"")</f>
        <v/>
      </c>
    </row>
    <row r="752" customFormat="false" ht="12.75" hidden="false" customHeight="false" outlineLevel="0" collapsed="false">
      <c r="A752" s="1" t="str">
        <f aca="false">IF(Selection!D753="Y",Selection!B753,"")</f>
        <v/>
      </c>
    </row>
    <row r="753" customFormat="false" ht="12.75" hidden="false" customHeight="false" outlineLevel="0" collapsed="false">
      <c r="A753" s="1" t="str">
        <f aca="false">IF(Selection!D754="Y",Selection!B754,"")</f>
        <v/>
      </c>
    </row>
    <row r="754" customFormat="false" ht="12.75" hidden="false" customHeight="false" outlineLevel="0" collapsed="false">
      <c r="A754" s="1" t="str">
        <f aca="false">IF(Selection!D755="Y",Selection!B755,"")</f>
        <v/>
      </c>
    </row>
    <row r="755" customFormat="false" ht="12.75" hidden="false" customHeight="false" outlineLevel="0" collapsed="false">
      <c r="A755" s="1" t="str">
        <f aca="false">IF(Selection!D756="Y",Selection!B756,"")</f>
        <v/>
      </c>
    </row>
    <row r="756" customFormat="false" ht="12.75" hidden="false" customHeight="false" outlineLevel="0" collapsed="false">
      <c r="A756" s="1" t="str">
        <f aca="false">IF(Selection!D757="Y",Selection!B757,"")</f>
        <v/>
      </c>
    </row>
    <row r="757" customFormat="false" ht="12.75" hidden="false" customHeight="false" outlineLevel="0" collapsed="false">
      <c r="A757" s="1" t="str">
        <f aca="false">IF(Selection!D758="Y",Selection!B758,"")</f>
        <v/>
      </c>
    </row>
    <row r="758" customFormat="false" ht="12.75" hidden="false" customHeight="false" outlineLevel="0" collapsed="false">
      <c r="A758" s="1" t="str">
        <f aca="false">IF(Selection!D759="Y",Selection!B759,"")</f>
        <v/>
      </c>
    </row>
    <row r="759" customFormat="false" ht="12.75" hidden="false" customHeight="false" outlineLevel="0" collapsed="false">
      <c r="A759" s="1" t="str">
        <f aca="false">IF(Selection!D760="Y",Selection!B760,"")</f>
        <v/>
      </c>
    </row>
    <row r="760" customFormat="false" ht="12.75" hidden="false" customHeight="false" outlineLevel="0" collapsed="false">
      <c r="A760" s="1" t="str">
        <f aca="false">IF(Selection!D761="Y",Selection!B761,"")</f>
        <v/>
      </c>
    </row>
    <row r="761" customFormat="false" ht="12.75" hidden="false" customHeight="false" outlineLevel="0" collapsed="false">
      <c r="A761" s="1" t="str">
        <f aca="false">IF(Selection!D762="Y",Selection!B762,"")</f>
        <v/>
      </c>
    </row>
    <row r="762" customFormat="false" ht="12.75" hidden="false" customHeight="false" outlineLevel="0" collapsed="false">
      <c r="A762" s="1" t="str">
        <f aca="false">IF(Selection!D763="Y",Selection!B763,"")</f>
        <v/>
      </c>
    </row>
    <row r="763" customFormat="false" ht="12.75" hidden="false" customHeight="false" outlineLevel="0" collapsed="false">
      <c r="A763" s="1" t="str">
        <f aca="false">IF(Selection!D764="Y",Selection!B764,"")</f>
        <v/>
      </c>
    </row>
    <row r="764" customFormat="false" ht="12.75" hidden="false" customHeight="false" outlineLevel="0" collapsed="false">
      <c r="A764" s="1" t="str">
        <f aca="false">IF(Selection!D765="Y",Selection!B765,"")</f>
        <v/>
      </c>
    </row>
    <row r="765" customFormat="false" ht="12.75" hidden="false" customHeight="false" outlineLevel="0" collapsed="false">
      <c r="A765" s="1" t="str">
        <f aca="false">IF(Selection!D766="Y",Selection!B766,"")</f>
        <v/>
      </c>
    </row>
    <row r="766" customFormat="false" ht="12.75" hidden="false" customHeight="false" outlineLevel="0" collapsed="false">
      <c r="A766" s="1" t="str">
        <f aca="false">IF(Selection!D767="Y",Selection!B767,"")</f>
        <v/>
      </c>
    </row>
    <row r="767" customFormat="false" ht="12.75" hidden="false" customHeight="false" outlineLevel="0" collapsed="false">
      <c r="A767" s="1" t="str">
        <f aca="false">IF(Selection!D768="Y",Selection!B768,"")</f>
        <v/>
      </c>
    </row>
    <row r="768" customFormat="false" ht="12.75" hidden="false" customHeight="false" outlineLevel="0" collapsed="false">
      <c r="A768" s="1" t="str">
        <f aca="false">IF(Selection!D769="Y",Selection!B769,"")</f>
        <v/>
      </c>
    </row>
    <row r="769" customFormat="false" ht="12.75" hidden="false" customHeight="false" outlineLevel="0" collapsed="false">
      <c r="A769" s="1" t="str">
        <f aca="false">IF(Selection!D770="Y",Selection!B770,"")</f>
        <v/>
      </c>
    </row>
    <row r="770" customFormat="false" ht="12.75" hidden="false" customHeight="false" outlineLevel="0" collapsed="false">
      <c r="A770" s="1" t="str">
        <f aca="false">IF(Selection!D771="Y",Selection!B771,"")</f>
        <v/>
      </c>
    </row>
    <row r="771" customFormat="false" ht="12.75" hidden="false" customHeight="false" outlineLevel="0" collapsed="false">
      <c r="A771" s="1" t="str">
        <f aca="false">IF(Selection!D772="Y",Selection!B772,"")</f>
        <v/>
      </c>
    </row>
    <row r="772" customFormat="false" ht="12.75" hidden="false" customHeight="false" outlineLevel="0" collapsed="false">
      <c r="A772" s="1" t="str">
        <f aca="false">IF(Selection!D773="Y",Selection!B773,"")</f>
        <v/>
      </c>
    </row>
    <row r="773" customFormat="false" ht="12.75" hidden="false" customHeight="false" outlineLevel="0" collapsed="false">
      <c r="A773" s="1" t="str">
        <f aca="false">IF(Selection!D774="Y",Selection!B774,"")</f>
        <v/>
      </c>
    </row>
    <row r="774" customFormat="false" ht="12.75" hidden="false" customHeight="false" outlineLevel="0" collapsed="false">
      <c r="A774" s="1" t="str">
        <f aca="false">IF(Selection!D775="Y",Selection!B775,"")</f>
        <v/>
      </c>
    </row>
    <row r="775" customFormat="false" ht="12.75" hidden="false" customHeight="false" outlineLevel="0" collapsed="false">
      <c r="A775" s="1" t="str">
        <f aca="false">IF(Selection!D776="Y",Selection!B776,"")</f>
        <v/>
      </c>
    </row>
    <row r="776" customFormat="false" ht="12.75" hidden="false" customHeight="false" outlineLevel="0" collapsed="false">
      <c r="A776" s="1" t="str">
        <f aca="false">IF(Selection!D777="Y",Selection!B777,"")</f>
        <v/>
      </c>
    </row>
    <row r="777" customFormat="false" ht="12.75" hidden="false" customHeight="false" outlineLevel="0" collapsed="false">
      <c r="A777" s="1" t="str">
        <f aca="false">IF(Selection!D778="Y",Selection!B778,"")</f>
        <v/>
      </c>
    </row>
    <row r="778" customFormat="false" ht="12.75" hidden="false" customHeight="false" outlineLevel="0" collapsed="false">
      <c r="A778" s="1" t="str">
        <f aca="false">IF(Selection!D779="Y",Selection!B779,"")</f>
        <v/>
      </c>
    </row>
    <row r="779" customFormat="false" ht="12.75" hidden="false" customHeight="false" outlineLevel="0" collapsed="false">
      <c r="A779" s="1" t="str">
        <f aca="false">IF(Selection!D780="Y",Selection!B780,"")</f>
        <v/>
      </c>
    </row>
    <row r="780" customFormat="false" ht="12.75" hidden="false" customHeight="false" outlineLevel="0" collapsed="false">
      <c r="A780" s="1" t="str">
        <f aca="false">IF(Selection!D781="Y",Selection!B781,"")</f>
        <v/>
      </c>
    </row>
    <row r="781" customFormat="false" ht="12.75" hidden="false" customHeight="false" outlineLevel="0" collapsed="false">
      <c r="A781" s="1" t="str">
        <f aca="false">IF(Selection!D782="Y",Selection!B782,"")</f>
        <v/>
      </c>
    </row>
    <row r="782" customFormat="false" ht="12.75" hidden="false" customHeight="false" outlineLevel="0" collapsed="false">
      <c r="A782" s="1" t="str">
        <f aca="false">IF(Selection!D783="Y",Selection!B783,"")</f>
        <v/>
      </c>
    </row>
    <row r="783" customFormat="false" ht="12.75" hidden="false" customHeight="false" outlineLevel="0" collapsed="false">
      <c r="A783" s="1" t="str">
        <f aca="false">IF(Selection!D784="Y",Selection!B784,"")</f>
        <v/>
      </c>
    </row>
    <row r="784" customFormat="false" ht="12.75" hidden="false" customHeight="false" outlineLevel="0" collapsed="false">
      <c r="A784" s="1" t="str">
        <f aca="false">IF(Selection!D785="Y",Selection!B785,"")</f>
        <v/>
      </c>
    </row>
    <row r="785" customFormat="false" ht="12.75" hidden="false" customHeight="false" outlineLevel="0" collapsed="false">
      <c r="A785" s="1" t="str">
        <f aca="false">IF(Selection!D786="Y",Selection!B786,"")</f>
        <v/>
      </c>
    </row>
    <row r="786" customFormat="false" ht="12.75" hidden="false" customHeight="false" outlineLevel="0" collapsed="false">
      <c r="A786" s="1" t="str">
        <f aca="false">IF(Selection!D787="Y",Selection!B787,"")</f>
        <v/>
      </c>
    </row>
    <row r="787" customFormat="false" ht="12.75" hidden="false" customHeight="false" outlineLevel="0" collapsed="false">
      <c r="A787" s="1" t="str">
        <f aca="false">IF(Selection!D788="Y",Selection!B788,"")</f>
        <v/>
      </c>
    </row>
    <row r="788" customFormat="false" ht="12.75" hidden="false" customHeight="false" outlineLevel="0" collapsed="false">
      <c r="A788" s="1" t="str">
        <f aca="false">IF(Selection!D789="Y",Selection!B789,"")</f>
        <v/>
      </c>
    </row>
    <row r="789" customFormat="false" ht="12.75" hidden="false" customHeight="false" outlineLevel="0" collapsed="false">
      <c r="A789" s="1" t="str">
        <f aca="false">IF(Selection!D790="Y",Selection!B790,"")</f>
        <v/>
      </c>
    </row>
    <row r="790" customFormat="false" ht="12.75" hidden="false" customHeight="false" outlineLevel="0" collapsed="false">
      <c r="A790" s="1" t="str">
        <f aca="false">IF(Selection!D791="Y",Selection!B791,"")</f>
        <v/>
      </c>
    </row>
    <row r="791" customFormat="false" ht="12.75" hidden="false" customHeight="false" outlineLevel="0" collapsed="false">
      <c r="A791" s="1" t="str">
        <f aca="false">IF(Selection!D792="Y",Selection!B792,"")</f>
        <v/>
      </c>
    </row>
    <row r="792" customFormat="false" ht="12.75" hidden="false" customHeight="false" outlineLevel="0" collapsed="false">
      <c r="A792" s="1" t="str">
        <f aca="false">IF(Selection!D793="Y",Selection!B793,"")</f>
        <v/>
      </c>
    </row>
    <row r="793" customFormat="false" ht="12.75" hidden="false" customHeight="false" outlineLevel="0" collapsed="false">
      <c r="A793" s="1" t="str">
        <f aca="false">IF(Selection!D794="Y",Selection!B794,"")</f>
        <v/>
      </c>
    </row>
    <row r="794" customFormat="false" ht="12.75" hidden="false" customHeight="false" outlineLevel="0" collapsed="false">
      <c r="A794" s="1" t="str">
        <f aca="false">IF(Selection!D795="Y",Selection!B795,"")</f>
        <v/>
      </c>
    </row>
    <row r="795" customFormat="false" ht="12.75" hidden="false" customHeight="false" outlineLevel="0" collapsed="false">
      <c r="A795" s="1" t="str">
        <f aca="false">IF(Selection!D796="Y",Selection!B796,"")</f>
        <v/>
      </c>
    </row>
    <row r="796" customFormat="false" ht="12.75" hidden="false" customHeight="false" outlineLevel="0" collapsed="false">
      <c r="A796" s="1" t="str">
        <f aca="false">IF(Selection!D797="Y",Selection!B797,"")</f>
        <v/>
      </c>
    </row>
    <row r="797" customFormat="false" ht="12.75" hidden="false" customHeight="false" outlineLevel="0" collapsed="false">
      <c r="A797" s="1" t="str">
        <f aca="false">IF(Selection!D798="Y",Selection!B798,"")</f>
        <v/>
      </c>
    </row>
    <row r="798" customFormat="false" ht="12.75" hidden="false" customHeight="false" outlineLevel="0" collapsed="false">
      <c r="A798" s="1" t="str">
        <f aca="false">IF(Selection!D799="Y",Selection!B799,"")</f>
        <v/>
      </c>
    </row>
    <row r="799" customFormat="false" ht="12.75" hidden="false" customHeight="false" outlineLevel="0" collapsed="false">
      <c r="A799" s="1" t="str">
        <f aca="false">IF(Selection!D800="Y",Selection!B800,"")</f>
        <v/>
      </c>
    </row>
    <row r="800" customFormat="false" ht="12.75" hidden="false" customHeight="false" outlineLevel="0" collapsed="false">
      <c r="A800" s="1" t="str">
        <f aca="false">IF(Selection!D801="Y",Selection!B801,"")</f>
        <v/>
      </c>
    </row>
    <row r="801" customFormat="false" ht="12.75" hidden="false" customHeight="false" outlineLevel="0" collapsed="false">
      <c r="A801" s="1" t="str">
        <f aca="false">IF(Selection!D802="Y",Selection!B802,"")</f>
        <v/>
      </c>
    </row>
    <row r="802" customFormat="false" ht="12.75" hidden="false" customHeight="false" outlineLevel="0" collapsed="false">
      <c r="A802" s="1" t="str">
        <f aca="false">IF(Selection!D803="Y",Selection!B803,"")</f>
        <v/>
      </c>
    </row>
    <row r="803" customFormat="false" ht="12.75" hidden="false" customHeight="false" outlineLevel="0" collapsed="false">
      <c r="A803" s="1" t="str">
        <f aca="false">IF(Selection!D804="Y",Selection!B804,"")</f>
        <v/>
      </c>
    </row>
    <row r="804" customFormat="false" ht="12.75" hidden="false" customHeight="false" outlineLevel="0" collapsed="false">
      <c r="A804" s="1" t="str">
        <f aca="false">IF(Selection!D805="Y",Selection!B805,"")</f>
        <v/>
      </c>
    </row>
    <row r="805" customFormat="false" ht="12.75" hidden="false" customHeight="false" outlineLevel="0" collapsed="false">
      <c r="A805" s="1" t="str">
        <f aca="false">IF(Selection!D806="Y",Selection!B806,"")</f>
        <v/>
      </c>
    </row>
    <row r="806" customFormat="false" ht="12.75" hidden="false" customHeight="false" outlineLevel="0" collapsed="false">
      <c r="A806" s="1" t="str">
        <f aca="false">IF(Selection!D807="Y",Selection!B807,"")</f>
        <v/>
      </c>
    </row>
    <row r="807" customFormat="false" ht="12.75" hidden="false" customHeight="false" outlineLevel="0" collapsed="false">
      <c r="A807" s="1" t="str">
        <f aca="false">IF(Selection!D808="Y",Selection!B808,"")</f>
        <v/>
      </c>
    </row>
    <row r="808" customFormat="false" ht="12.75" hidden="false" customHeight="false" outlineLevel="0" collapsed="false">
      <c r="A808" s="1" t="str">
        <f aca="false">IF(Selection!D809="Y",Selection!B809,"")</f>
        <v/>
      </c>
    </row>
    <row r="809" customFormat="false" ht="12.75" hidden="false" customHeight="false" outlineLevel="0" collapsed="false">
      <c r="A809" s="1" t="str">
        <f aca="false">IF(Selection!D810="Y",Selection!B810,"")</f>
        <v/>
      </c>
    </row>
    <row r="810" customFormat="false" ht="12.75" hidden="false" customHeight="false" outlineLevel="0" collapsed="false">
      <c r="A810" s="1" t="str">
        <f aca="false">IF(Selection!D811="Y",Selection!B811,"")</f>
        <v/>
      </c>
    </row>
    <row r="811" customFormat="false" ht="12.75" hidden="false" customHeight="false" outlineLevel="0" collapsed="false">
      <c r="A811" s="1" t="str">
        <f aca="false">IF(Selection!D812="Y",Selection!B812,"")</f>
        <v/>
      </c>
    </row>
    <row r="812" customFormat="false" ht="12.75" hidden="false" customHeight="false" outlineLevel="0" collapsed="false">
      <c r="A812" s="1" t="str">
        <f aca="false">IF(Selection!D813="Y",Selection!B813,"")</f>
        <v/>
      </c>
    </row>
    <row r="813" customFormat="false" ht="12.75" hidden="false" customHeight="false" outlineLevel="0" collapsed="false">
      <c r="A813" s="1" t="str">
        <f aca="false">IF(Selection!D814="Y",Selection!B814,"")</f>
        <v/>
      </c>
    </row>
    <row r="814" customFormat="false" ht="12.75" hidden="false" customHeight="false" outlineLevel="0" collapsed="false">
      <c r="A814" s="1" t="str">
        <f aca="false">IF(Selection!D815="Y",Selection!B815,"")</f>
        <v/>
      </c>
    </row>
    <row r="815" customFormat="false" ht="12.75" hidden="false" customHeight="false" outlineLevel="0" collapsed="false">
      <c r="A815" s="1" t="str">
        <f aca="false">IF(Selection!D816="Y",Selection!B816,"")</f>
        <v/>
      </c>
    </row>
    <row r="816" customFormat="false" ht="12.75" hidden="false" customHeight="false" outlineLevel="0" collapsed="false">
      <c r="A816" s="1" t="str">
        <f aca="false">IF(Selection!D817="Y",Selection!B817,"")</f>
        <v/>
      </c>
    </row>
    <row r="817" customFormat="false" ht="12.75" hidden="false" customHeight="false" outlineLevel="0" collapsed="false">
      <c r="A817" s="1" t="str">
        <f aca="false">IF(Selection!D818="Y",Selection!B818,"")</f>
        <v/>
      </c>
    </row>
    <row r="818" customFormat="false" ht="12.75" hidden="false" customHeight="false" outlineLevel="0" collapsed="false">
      <c r="A818" s="1" t="str">
        <f aca="false">IF(Selection!D819="Y",Selection!B819,"")</f>
        <v/>
      </c>
    </row>
    <row r="819" customFormat="false" ht="12.75" hidden="false" customHeight="false" outlineLevel="0" collapsed="false">
      <c r="A819" s="1" t="str">
        <f aca="false">IF(Selection!D820="Y",Selection!B820,"")</f>
        <v/>
      </c>
    </row>
    <row r="820" customFormat="false" ht="12.75" hidden="false" customHeight="false" outlineLevel="0" collapsed="false">
      <c r="A820" s="1" t="str">
        <f aca="false">IF(Selection!D821="Y",Selection!B821,"")</f>
        <v/>
      </c>
    </row>
    <row r="821" customFormat="false" ht="12.75" hidden="false" customHeight="false" outlineLevel="0" collapsed="false">
      <c r="A821" s="1" t="str">
        <f aca="false">IF(Selection!D822="Y",Selection!B822,"")</f>
        <v/>
      </c>
    </row>
    <row r="822" customFormat="false" ht="12.75" hidden="false" customHeight="false" outlineLevel="0" collapsed="false">
      <c r="A822" s="1" t="str">
        <f aca="false">IF(Selection!D823="Y",Selection!B823,"")</f>
        <v/>
      </c>
    </row>
    <row r="823" customFormat="false" ht="12.75" hidden="false" customHeight="false" outlineLevel="0" collapsed="false">
      <c r="A823" s="1" t="str">
        <f aca="false">IF(Selection!D824="Y",Selection!B824,"")</f>
        <v/>
      </c>
    </row>
    <row r="824" customFormat="false" ht="12.75" hidden="false" customHeight="false" outlineLevel="0" collapsed="false">
      <c r="A824" s="1" t="str">
        <f aca="false">IF(Selection!D825="Y",Selection!B825,"")</f>
        <v/>
      </c>
    </row>
    <row r="825" customFormat="false" ht="12.75" hidden="false" customHeight="false" outlineLevel="0" collapsed="false">
      <c r="A825" s="1" t="str">
        <f aca="false">IF(Selection!D826="Y",Selection!B826,"")</f>
        <v/>
      </c>
    </row>
    <row r="826" customFormat="false" ht="12.75" hidden="false" customHeight="false" outlineLevel="0" collapsed="false">
      <c r="A826" s="1" t="str">
        <f aca="false">IF(Selection!D827="Y",Selection!B827,"")</f>
        <v/>
      </c>
    </row>
    <row r="827" customFormat="false" ht="12.75" hidden="false" customHeight="false" outlineLevel="0" collapsed="false">
      <c r="A827" s="1" t="str">
        <f aca="false">IF(Selection!D828="Y",Selection!B828,"")</f>
        <v/>
      </c>
    </row>
    <row r="828" customFormat="false" ht="12.75" hidden="false" customHeight="false" outlineLevel="0" collapsed="false">
      <c r="A828" s="1" t="str">
        <f aca="false">IF(Selection!D829="Y",Selection!B829,"")</f>
        <v/>
      </c>
    </row>
    <row r="829" customFormat="false" ht="12.75" hidden="false" customHeight="false" outlineLevel="0" collapsed="false">
      <c r="A829" s="1" t="str">
        <f aca="false">IF(Selection!D830="Y",Selection!B830,"")</f>
        <v/>
      </c>
    </row>
    <row r="830" customFormat="false" ht="12.75" hidden="false" customHeight="false" outlineLevel="0" collapsed="false">
      <c r="A830" s="1" t="str">
        <f aca="false">IF(Selection!D831="Y",Selection!B831,"")</f>
        <v/>
      </c>
    </row>
    <row r="831" customFormat="false" ht="12.75" hidden="false" customHeight="false" outlineLevel="0" collapsed="false">
      <c r="A831" s="1" t="str">
        <f aca="false">IF(Selection!D832="Y",Selection!B832,"")</f>
        <v/>
      </c>
    </row>
    <row r="832" customFormat="false" ht="12.75" hidden="false" customHeight="false" outlineLevel="0" collapsed="false">
      <c r="A832" s="1" t="str">
        <f aca="false">IF(Selection!D833="Y",Selection!B833,"")</f>
        <v/>
      </c>
    </row>
    <row r="833" customFormat="false" ht="12.75" hidden="false" customHeight="false" outlineLevel="0" collapsed="false">
      <c r="A833" s="1" t="str">
        <f aca="false">IF(Selection!D834="Y",Selection!B834,"")</f>
        <v/>
      </c>
    </row>
    <row r="834" customFormat="false" ht="12.75" hidden="false" customHeight="false" outlineLevel="0" collapsed="false">
      <c r="A834" s="1" t="str">
        <f aca="false">IF(Selection!D835="Y",Selection!B835,"")</f>
        <v/>
      </c>
    </row>
    <row r="835" customFormat="false" ht="12.75" hidden="false" customHeight="false" outlineLevel="0" collapsed="false">
      <c r="A835" s="1" t="str">
        <f aca="false">IF(Selection!D836="Y",Selection!B836,"")</f>
        <v/>
      </c>
    </row>
    <row r="836" customFormat="false" ht="12.75" hidden="false" customHeight="false" outlineLevel="0" collapsed="false">
      <c r="A836" s="1" t="str">
        <f aca="false">IF(Selection!D837="Y",Selection!B837,"")</f>
        <v/>
      </c>
    </row>
    <row r="837" customFormat="false" ht="12.75" hidden="false" customHeight="false" outlineLevel="0" collapsed="false">
      <c r="A837" s="1" t="str">
        <f aca="false">IF(Selection!D838="Y",Selection!B838,"")</f>
        <v/>
      </c>
    </row>
    <row r="838" customFormat="false" ht="12.75" hidden="false" customHeight="false" outlineLevel="0" collapsed="false">
      <c r="A838" s="1" t="str">
        <f aca="false">IF(Selection!D839="Y",Selection!B839,"")</f>
        <v/>
      </c>
    </row>
    <row r="839" customFormat="false" ht="12.75" hidden="false" customHeight="false" outlineLevel="0" collapsed="false">
      <c r="A839" s="1" t="str">
        <f aca="false">IF(Selection!D840="Y",Selection!B840,"")</f>
        <v/>
      </c>
    </row>
    <row r="840" customFormat="false" ht="12.75" hidden="false" customHeight="false" outlineLevel="0" collapsed="false">
      <c r="A840" s="1" t="str">
        <f aca="false">IF(Selection!D841="Y",Selection!B841,"")</f>
        <v/>
      </c>
    </row>
    <row r="841" customFormat="false" ht="12.75" hidden="false" customHeight="false" outlineLevel="0" collapsed="false">
      <c r="A841" s="1" t="str">
        <f aca="false">IF(Selection!D842="Y",Selection!B842,"")</f>
        <v/>
      </c>
    </row>
    <row r="842" customFormat="false" ht="12.75" hidden="false" customHeight="false" outlineLevel="0" collapsed="false">
      <c r="A842" s="1" t="str">
        <f aca="false">IF(Selection!D843="Y",Selection!B843,"")</f>
        <v/>
      </c>
    </row>
    <row r="843" customFormat="false" ht="12.75" hidden="false" customHeight="false" outlineLevel="0" collapsed="false">
      <c r="A843" s="1" t="str">
        <f aca="false">IF(Selection!D844="Y",Selection!B844,"")</f>
        <v/>
      </c>
    </row>
    <row r="844" customFormat="false" ht="12.75" hidden="false" customHeight="false" outlineLevel="0" collapsed="false">
      <c r="A844" s="1" t="str">
        <f aca="false">IF(Selection!D845="Y",Selection!B845,"")</f>
        <v/>
      </c>
    </row>
    <row r="845" customFormat="false" ht="12.75" hidden="false" customHeight="false" outlineLevel="0" collapsed="false">
      <c r="A845" s="1" t="str">
        <f aca="false">IF(Selection!D846="Y",Selection!B846,"")</f>
        <v/>
      </c>
    </row>
    <row r="846" customFormat="false" ht="12.75" hidden="false" customHeight="false" outlineLevel="0" collapsed="false">
      <c r="A846" s="1" t="str">
        <f aca="false">IF(Selection!D847="Y",Selection!B847,"")</f>
        <v/>
      </c>
    </row>
    <row r="847" customFormat="false" ht="12.75" hidden="false" customHeight="false" outlineLevel="0" collapsed="false">
      <c r="A847" s="1" t="str">
        <f aca="false">IF(Selection!D848="Y",Selection!B848,"")</f>
        <v/>
      </c>
    </row>
    <row r="848" customFormat="false" ht="12.75" hidden="false" customHeight="false" outlineLevel="0" collapsed="false">
      <c r="A848" s="1" t="str">
        <f aca="false">IF(Selection!D849="Y",Selection!B849,"")</f>
        <v/>
      </c>
    </row>
    <row r="849" customFormat="false" ht="12.75" hidden="false" customHeight="false" outlineLevel="0" collapsed="false">
      <c r="A849" s="1" t="str">
        <f aca="false">IF(Selection!D850="Y",Selection!B850,"")</f>
        <v/>
      </c>
    </row>
    <row r="850" customFormat="false" ht="12.75" hidden="false" customHeight="false" outlineLevel="0" collapsed="false">
      <c r="A850" s="1" t="str">
        <f aca="false">IF(Selection!D851="Y",Selection!B851,"")</f>
        <v/>
      </c>
    </row>
    <row r="851" customFormat="false" ht="12.75" hidden="false" customHeight="false" outlineLevel="0" collapsed="false">
      <c r="A851" s="1" t="str">
        <f aca="false">IF(Selection!D852="Y",Selection!B852,"")</f>
        <v/>
      </c>
    </row>
    <row r="852" customFormat="false" ht="12.75" hidden="false" customHeight="false" outlineLevel="0" collapsed="false">
      <c r="A852" s="1" t="str">
        <f aca="false">IF(Selection!D853="Y",Selection!B853,"")</f>
        <v/>
      </c>
    </row>
    <row r="853" customFormat="false" ht="12.75" hidden="false" customHeight="false" outlineLevel="0" collapsed="false">
      <c r="A853" s="1" t="str">
        <f aca="false">IF(Selection!D854="Y",Selection!B854,"")</f>
        <v/>
      </c>
    </row>
    <row r="854" customFormat="false" ht="12.75" hidden="false" customHeight="false" outlineLevel="0" collapsed="false">
      <c r="A854" s="1" t="str">
        <f aca="false">IF(Selection!D855="Y",Selection!B855,"")</f>
        <v/>
      </c>
    </row>
    <row r="855" customFormat="false" ht="12.75" hidden="false" customHeight="false" outlineLevel="0" collapsed="false">
      <c r="A855" s="1" t="str">
        <f aca="false">IF(Selection!D856="Y",Selection!B856,"")</f>
        <v/>
      </c>
    </row>
    <row r="856" customFormat="false" ht="12.75" hidden="false" customHeight="false" outlineLevel="0" collapsed="false">
      <c r="A856" s="1" t="str">
        <f aca="false">IF(Selection!D857="Y",Selection!B857,"")</f>
        <v/>
      </c>
    </row>
    <row r="857" customFormat="false" ht="12.75" hidden="false" customHeight="false" outlineLevel="0" collapsed="false">
      <c r="A857" s="1" t="str">
        <f aca="false">IF(Selection!D858="Y",Selection!B858,"")</f>
        <v/>
      </c>
    </row>
    <row r="858" customFormat="false" ht="12.75" hidden="false" customHeight="false" outlineLevel="0" collapsed="false">
      <c r="A858" s="1" t="str">
        <f aca="false">IF(Selection!D859="Y",Selection!B859,"")</f>
        <v/>
      </c>
    </row>
    <row r="859" customFormat="false" ht="12.75" hidden="false" customHeight="false" outlineLevel="0" collapsed="false">
      <c r="A859" s="1" t="str">
        <f aca="false">IF(Selection!D860="Y",Selection!B860,"")</f>
        <v/>
      </c>
    </row>
    <row r="860" customFormat="false" ht="12.75" hidden="false" customHeight="false" outlineLevel="0" collapsed="false">
      <c r="A860" s="1" t="str">
        <f aca="false">IF(Selection!D861="Y",Selection!B861,"")</f>
        <v/>
      </c>
    </row>
    <row r="861" customFormat="false" ht="12.75" hidden="false" customHeight="false" outlineLevel="0" collapsed="false">
      <c r="A861" s="1" t="str">
        <f aca="false">IF(Selection!D862="Y",Selection!B862,"")</f>
        <v/>
      </c>
    </row>
    <row r="862" customFormat="false" ht="12.75" hidden="false" customHeight="false" outlineLevel="0" collapsed="false">
      <c r="A862" s="1" t="str">
        <f aca="false">IF(Selection!D863="Y",Selection!B863,"")</f>
        <v/>
      </c>
    </row>
    <row r="863" customFormat="false" ht="12.75" hidden="false" customHeight="false" outlineLevel="0" collapsed="false">
      <c r="A863" s="1" t="str">
        <f aca="false">IF(Selection!D864="Y",Selection!B864,"")</f>
        <v/>
      </c>
    </row>
    <row r="864" customFormat="false" ht="12.75" hidden="false" customHeight="false" outlineLevel="0" collapsed="false">
      <c r="A864" s="1" t="str">
        <f aca="false">IF(Selection!D865="Y",Selection!B865,"")</f>
        <v/>
      </c>
    </row>
    <row r="865" customFormat="false" ht="12.75" hidden="false" customHeight="false" outlineLevel="0" collapsed="false">
      <c r="A865" s="1" t="str">
        <f aca="false">IF(Selection!D866="Y",Selection!B866,"")</f>
        <v/>
      </c>
    </row>
    <row r="866" customFormat="false" ht="12.75" hidden="false" customHeight="false" outlineLevel="0" collapsed="false">
      <c r="A866" s="1" t="str">
        <f aca="false">IF(Selection!D867="Y",Selection!B867,"")</f>
        <v/>
      </c>
    </row>
    <row r="867" customFormat="false" ht="12.75" hidden="false" customHeight="false" outlineLevel="0" collapsed="false">
      <c r="A867" s="1" t="str">
        <f aca="false">IF(Selection!D868="Y",Selection!B868,"")</f>
        <v/>
      </c>
    </row>
    <row r="868" customFormat="false" ht="12.75" hidden="false" customHeight="false" outlineLevel="0" collapsed="false">
      <c r="A868" s="1" t="str">
        <f aca="false">IF(Selection!D869="Y",Selection!B869,"")</f>
        <v/>
      </c>
    </row>
    <row r="869" customFormat="false" ht="12.75" hidden="false" customHeight="false" outlineLevel="0" collapsed="false">
      <c r="A869" s="1" t="str">
        <f aca="false">IF(Selection!D870="Y",Selection!B870,"")</f>
        <v/>
      </c>
    </row>
    <row r="870" customFormat="false" ht="12.75" hidden="false" customHeight="false" outlineLevel="0" collapsed="false">
      <c r="A870" s="1" t="str">
        <f aca="false">IF(Selection!D871="Y",Selection!B871,"")</f>
        <v/>
      </c>
    </row>
    <row r="871" customFormat="false" ht="12.75" hidden="false" customHeight="false" outlineLevel="0" collapsed="false">
      <c r="A871" s="1" t="str">
        <f aca="false">IF(Selection!D872="Y",Selection!B872,"")</f>
        <v/>
      </c>
    </row>
    <row r="872" customFormat="false" ht="12.75" hidden="false" customHeight="false" outlineLevel="0" collapsed="false">
      <c r="A872" s="1" t="str">
        <f aca="false">IF(Selection!D873="Y",Selection!B873,"")</f>
        <v/>
      </c>
    </row>
    <row r="873" customFormat="false" ht="12.75" hidden="false" customHeight="false" outlineLevel="0" collapsed="false">
      <c r="A873" s="1" t="str">
        <f aca="false">IF(Selection!D874="Y",Selection!B874,"")</f>
        <v/>
      </c>
    </row>
    <row r="874" customFormat="false" ht="12.75" hidden="false" customHeight="false" outlineLevel="0" collapsed="false">
      <c r="A874" s="1" t="str">
        <f aca="false">IF(Selection!D875="Y",Selection!B875,"")</f>
        <v/>
      </c>
    </row>
    <row r="875" customFormat="false" ht="12.75" hidden="false" customHeight="false" outlineLevel="0" collapsed="false">
      <c r="A875" s="1" t="str">
        <f aca="false">IF(Selection!D876="Y",Selection!B876,"")</f>
        <v/>
      </c>
    </row>
    <row r="876" customFormat="false" ht="12.75" hidden="false" customHeight="false" outlineLevel="0" collapsed="false">
      <c r="A876" s="1" t="str">
        <f aca="false">IF(Selection!D877="Y",Selection!B877,"")</f>
        <v/>
      </c>
    </row>
    <row r="877" customFormat="false" ht="12.75" hidden="false" customHeight="false" outlineLevel="0" collapsed="false">
      <c r="A877" s="1" t="str">
        <f aca="false">IF(Selection!D878="Y",Selection!B878,"")</f>
        <v/>
      </c>
    </row>
    <row r="878" customFormat="false" ht="12.75" hidden="false" customHeight="false" outlineLevel="0" collapsed="false">
      <c r="A878" s="1" t="str">
        <f aca="false">IF(Selection!D879="Y",Selection!B879,"")</f>
        <v/>
      </c>
    </row>
    <row r="879" customFormat="false" ht="12.75" hidden="false" customHeight="false" outlineLevel="0" collapsed="false">
      <c r="A879" s="1" t="str">
        <f aca="false">IF(Selection!D880="Y",Selection!B880,"")</f>
        <v/>
      </c>
    </row>
    <row r="880" customFormat="false" ht="12.75" hidden="false" customHeight="false" outlineLevel="0" collapsed="false">
      <c r="A880" s="1" t="str">
        <f aca="false">IF(Selection!D881="Y",Selection!B881,"")</f>
        <v/>
      </c>
    </row>
    <row r="881" customFormat="false" ht="12.75" hidden="false" customHeight="false" outlineLevel="0" collapsed="false">
      <c r="A881" s="1" t="str">
        <f aca="false">IF(Selection!D882="Y",Selection!B882,"")</f>
        <v/>
      </c>
    </row>
    <row r="882" customFormat="false" ht="12.75" hidden="false" customHeight="false" outlineLevel="0" collapsed="false">
      <c r="A882" s="1" t="str">
        <f aca="false">IF(Selection!D883="Y",Selection!B883,"")</f>
        <v/>
      </c>
    </row>
    <row r="883" customFormat="false" ht="12.75" hidden="false" customHeight="false" outlineLevel="0" collapsed="false">
      <c r="A883" s="1" t="str">
        <f aca="false">IF(Selection!D884="Y",Selection!B884,"")</f>
        <v/>
      </c>
    </row>
    <row r="884" customFormat="false" ht="12.75" hidden="false" customHeight="false" outlineLevel="0" collapsed="false">
      <c r="A884" s="1" t="str">
        <f aca="false">IF(Selection!D885="Y",Selection!B885,"")</f>
        <v/>
      </c>
    </row>
    <row r="885" customFormat="false" ht="12.75" hidden="false" customHeight="false" outlineLevel="0" collapsed="false">
      <c r="A885" s="1" t="str">
        <f aca="false">IF(Selection!D886="Y",Selection!B886,"")</f>
        <v/>
      </c>
    </row>
    <row r="886" customFormat="false" ht="12.75" hidden="false" customHeight="false" outlineLevel="0" collapsed="false">
      <c r="A886" s="1" t="str">
        <f aca="false">IF(Selection!D887="Y",Selection!B887,"")</f>
        <v/>
      </c>
    </row>
    <row r="887" customFormat="false" ht="12.75" hidden="false" customHeight="false" outlineLevel="0" collapsed="false">
      <c r="A887" s="1" t="str">
        <f aca="false">IF(Selection!D888="Y",Selection!B888,"")</f>
        <v/>
      </c>
    </row>
    <row r="888" customFormat="false" ht="12.75" hidden="false" customHeight="false" outlineLevel="0" collapsed="false">
      <c r="A888" s="1" t="str">
        <f aca="false">IF(Selection!D889="Y",Selection!B889,"")</f>
        <v/>
      </c>
    </row>
    <row r="889" customFormat="false" ht="12.75" hidden="false" customHeight="false" outlineLevel="0" collapsed="false">
      <c r="A889" s="1" t="str">
        <f aca="false">IF(Selection!D890="Y",Selection!B890,"")</f>
        <v/>
      </c>
    </row>
    <row r="890" customFormat="false" ht="12.75" hidden="false" customHeight="false" outlineLevel="0" collapsed="false">
      <c r="A890" s="1" t="str">
        <f aca="false">IF(Selection!D891="Y",Selection!B891,"")</f>
        <v/>
      </c>
    </row>
    <row r="891" customFormat="false" ht="12.75" hidden="false" customHeight="false" outlineLevel="0" collapsed="false">
      <c r="A891" s="1" t="str">
        <f aca="false">IF(Selection!D892="Y",Selection!B892,"")</f>
        <v/>
      </c>
    </row>
    <row r="892" customFormat="false" ht="12.75" hidden="false" customHeight="false" outlineLevel="0" collapsed="false">
      <c r="A892" s="1" t="str">
        <f aca="false">IF(Selection!D893="Y",Selection!B893,"")</f>
        <v/>
      </c>
    </row>
    <row r="893" customFormat="false" ht="12.75" hidden="false" customHeight="false" outlineLevel="0" collapsed="false">
      <c r="A893" s="1" t="str">
        <f aca="false">IF(Selection!D894="Y",Selection!B894,"")</f>
        <v/>
      </c>
    </row>
    <row r="894" customFormat="false" ht="12.75" hidden="false" customHeight="false" outlineLevel="0" collapsed="false">
      <c r="A894" s="1" t="str">
        <f aca="false">IF(Selection!D895="Y",Selection!B895,"")</f>
        <v/>
      </c>
    </row>
    <row r="895" customFormat="false" ht="12.75" hidden="false" customHeight="false" outlineLevel="0" collapsed="false">
      <c r="A895" s="1" t="str">
        <f aca="false">IF(Selection!D896="Y",Selection!B896,"")</f>
        <v/>
      </c>
    </row>
    <row r="896" customFormat="false" ht="12.75" hidden="false" customHeight="false" outlineLevel="0" collapsed="false">
      <c r="A896" s="1" t="str">
        <f aca="false">IF(Selection!D897="Y",Selection!B897,"")</f>
        <v/>
      </c>
    </row>
    <row r="897" customFormat="false" ht="12.75" hidden="false" customHeight="false" outlineLevel="0" collapsed="false">
      <c r="A897" s="1" t="str">
        <f aca="false">IF(Selection!D898="Y",Selection!B898,"")</f>
        <v/>
      </c>
    </row>
    <row r="898" customFormat="false" ht="12.75" hidden="false" customHeight="false" outlineLevel="0" collapsed="false">
      <c r="A898" s="1" t="str">
        <f aca="false">IF(Selection!D899="Y",Selection!B899,"")</f>
        <v/>
      </c>
    </row>
    <row r="899" customFormat="false" ht="12.75" hidden="false" customHeight="false" outlineLevel="0" collapsed="false">
      <c r="A899" s="1" t="str">
        <f aca="false">IF(Selection!D900="Y",Selection!B900,"")</f>
        <v/>
      </c>
    </row>
    <row r="900" customFormat="false" ht="12.75" hidden="false" customHeight="false" outlineLevel="0" collapsed="false">
      <c r="A900" s="1" t="str">
        <f aca="false">IF(Selection!D901="Y",Selection!B901,"")</f>
        <v/>
      </c>
    </row>
    <row r="901" customFormat="false" ht="12.75" hidden="false" customHeight="false" outlineLevel="0" collapsed="false">
      <c r="A901" s="1" t="str">
        <f aca="false">IF(Selection!D902="Y",Selection!B902,"")</f>
        <v/>
      </c>
    </row>
    <row r="902" customFormat="false" ht="12.75" hidden="false" customHeight="false" outlineLevel="0" collapsed="false">
      <c r="A902" s="1" t="str">
        <f aca="false">IF(Selection!D903="Y",Selection!B903,"")</f>
        <v/>
      </c>
    </row>
    <row r="903" customFormat="false" ht="12.75" hidden="false" customHeight="false" outlineLevel="0" collapsed="false">
      <c r="A903" s="1" t="str">
        <f aca="false">IF(Selection!D904="Y",Selection!B904,"")</f>
        <v/>
      </c>
    </row>
    <row r="904" customFormat="false" ht="12.75" hidden="false" customHeight="false" outlineLevel="0" collapsed="false">
      <c r="A904" s="1" t="str">
        <f aca="false">IF(Selection!D905="Y",Selection!B905,"")</f>
        <v/>
      </c>
    </row>
    <row r="905" customFormat="false" ht="12.75" hidden="false" customHeight="false" outlineLevel="0" collapsed="false">
      <c r="A905" s="1" t="str">
        <f aca="false">IF(Selection!D906="Y",Selection!B906,"")</f>
        <v/>
      </c>
    </row>
    <row r="906" customFormat="false" ht="12.75" hidden="false" customHeight="false" outlineLevel="0" collapsed="false">
      <c r="A906" s="1" t="str">
        <f aca="false">IF(Selection!D907="Y",Selection!B907,"")</f>
        <v/>
      </c>
    </row>
    <row r="907" customFormat="false" ht="12.75" hidden="false" customHeight="false" outlineLevel="0" collapsed="false">
      <c r="A907" s="1" t="str">
        <f aca="false">IF(Selection!D908="Y",Selection!B908,"")</f>
        <v/>
      </c>
    </row>
    <row r="908" customFormat="false" ht="12.75" hidden="false" customHeight="false" outlineLevel="0" collapsed="false">
      <c r="A908" s="1" t="str">
        <f aca="false">IF(Selection!D909="Y",Selection!B909,"")</f>
        <v/>
      </c>
    </row>
    <row r="909" customFormat="false" ht="12.75" hidden="false" customHeight="false" outlineLevel="0" collapsed="false">
      <c r="A909" s="1" t="str">
        <f aca="false">IF(Selection!D910="Y",Selection!B910,"")</f>
        <v/>
      </c>
    </row>
    <row r="910" customFormat="false" ht="12.75" hidden="false" customHeight="false" outlineLevel="0" collapsed="false">
      <c r="A910" s="1" t="str">
        <f aca="false">IF(Selection!D911="Y",Selection!B911,"")</f>
        <v/>
      </c>
    </row>
    <row r="911" customFormat="false" ht="12.75" hidden="false" customHeight="false" outlineLevel="0" collapsed="false">
      <c r="A911" s="1" t="str">
        <f aca="false">IF(Selection!D912="Y",Selection!B912,"")</f>
        <v/>
      </c>
    </row>
    <row r="912" customFormat="false" ht="12.75" hidden="false" customHeight="false" outlineLevel="0" collapsed="false">
      <c r="A912" s="1" t="str">
        <f aca="false">IF(Selection!D913="Y",Selection!B913,"")</f>
        <v/>
      </c>
    </row>
    <row r="913" customFormat="false" ht="12.75" hidden="false" customHeight="false" outlineLevel="0" collapsed="false">
      <c r="A913" s="1" t="str">
        <f aca="false">IF(Selection!D914="Y",Selection!B914,"")</f>
        <v/>
      </c>
    </row>
    <row r="914" customFormat="false" ht="12.75" hidden="false" customHeight="false" outlineLevel="0" collapsed="false">
      <c r="A914" s="1" t="str">
        <f aca="false">IF(Selection!D915="Y",Selection!B915,"")</f>
        <v/>
      </c>
    </row>
    <row r="915" customFormat="false" ht="12.75" hidden="false" customHeight="false" outlineLevel="0" collapsed="false">
      <c r="A915" s="1" t="str">
        <f aca="false">IF(Selection!D916="Y",Selection!B916,"")</f>
        <v/>
      </c>
    </row>
    <row r="916" customFormat="false" ht="12.75" hidden="false" customHeight="false" outlineLevel="0" collapsed="false">
      <c r="A916" s="1" t="str">
        <f aca="false">IF(Selection!D917="Y",Selection!B917,"")</f>
        <v/>
      </c>
    </row>
    <row r="917" customFormat="false" ht="12.75" hidden="false" customHeight="false" outlineLevel="0" collapsed="false">
      <c r="A917" s="1" t="str">
        <f aca="false">IF(Selection!D918="Y",Selection!B918,"")</f>
        <v/>
      </c>
    </row>
    <row r="918" customFormat="false" ht="12.75" hidden="false" customHeight="false" outlineLevel="0" collapsed="false">
      <c r="A918" s="1" t="str">
        <f aca="false">IF(Selection!D919="Y",Selection!B919,"")</f>
        <v/>
      </c>
    </row>
    <row r="919" customFormat="false" ht="12.75" hidden="false" customHeight="false" outlineLevel="0" collapsed="false">
      <c r="A919" s="1" t="str">
        <f aca="false">IF(Selection!D920="Y",Selection!B920,"")</f>
        <v/>
      </c>
    </row>
    <row r="920" customFormat="false" ht="12.75" hidden="false" customHeight="false" outlineLevel="0" collapsed="false">
      <c r="A920" s="1" t="str">
        <f aca="false">IF(Selection!D921="Y",Selection!B921,"")</f>
        <v/>
      </c>
    </row>
    <row r="921" customFormat="false" ht="12.75" hidden="false" customHeight="false" outlineLevel="0" collapsed="false">
      <c r="A921" s="1" t="str">
        <f aca="false">IF(Selection!D922="Y",Selection!B922,"")</f>
        <v/>
      </c>
    </row>
    <row r="922" customFormat="false" ht="12.75" hidden="false" customHeight="false" outlineLevel="0" collapsed="false">
      <c r="A922" s="1" t="str">
        <f aca="false">IF(Selection!D923="Y",Selection!B923,"")</f>
        <v/>
      </c>
    </row>
    <row r="923" customFormat="false" ht="12.75" hidden="false" customHeight="false" outlineLevel="0" collapsed="false">
      <c r="A923" s="1" t="str">
        <f aca="false">IF(Selection!D924="Y",Selection!B924,"")</f>
        <v/>
      </c>
    </row>
    <row r="924" customFormat="false" ht="12.75" hidden="false" customHeight="false" outlineLevel="0" collapsed="false">
      <c r="A924" s="1" t="str">
        <f aca="false">IF(Selection!D925="Y",Selection!B925,"")</f>
        <v/>
      </c>
    </row>
    <row r="925" customFormat="false" ht="12.75" hidden="false" customHeight="false" outlineLevel="0" collapsed="false">
      <c r="A925" s="1" t="str">
        <f aca="false">IF(Selection!D926="Y",Selection!B926,"")</f>
        <v/>
      </c>
    </row>
    <row r="926" customFormat="false" ht="12.75" hidden="false" customHeight="false" outlineLevel="0" collapsed="false">
      <c r="A926" s="1" t="str">
        <f aca="false">IF(Selection!D927="Y",Selection!B927,"")</f>
        <v/>
      </c>
    </row>
    <row r="927" customFormat="false" ht="12.75" hidden="false" customHeight="false" outlineLevel="0" collapsed="false">
      <c r="A927" s="1" t="str">
        <f aca="false">IF(Selection!D928="Y",Selection!B928,"")</f>
        <v/>
      </c>
    </row>
    <row r="928" customFormat="false" ht="12.75" hidden="false" customHeight="false" outlineLevel="0" collapsed="false">
      <c r="A928" s="1" t="str">
        <f aca="false">IF(Selection!D929="Y",Selection!B929,"")</f>
        <v/>
      </c>
    </row>
    <row r="929" customFormat="false" ht="12.75" hidden="false" customHeight="false" outlineLevel="0" collapsed="false">
      <c r="A929" s="1" t="str">
        <f aca="false">IF(Selection!D930="Y",Selection!B930,"")</f>
        <v/>
      </c>
    </row>
    <row r="930" customFormat="false" ht="12.75" hidden="false" customHeight="false" outlineLevel="0" collapsed="false">
      <c r="A930" s="1" t="str">
        <f aca="false">IF(Selection!D931="Y",Selection!B931,"")</f>
        <v/>
      </c>
    </row>
    <row r="931" customFormat="false" ht="12.75" hidden="false" customHeight="false" outlineLevel="0" collapsed="false">
      <c r="A931" s="1" t="str">
        <f aca="false">IF(Selection!D932="Y",Selection!B932,"")</f>
        <v/>
      </c>
    </row>
    <row r="932" customFormat="false" ht="12.75" hidden="false" customHeight="false" outlineLevel="0" collapsed="false">
      <c r="A932" s="1" t="str">
        <f aca="false">IF(Selection!D933="Y",Selection!B933,"")</f>
        <v/>
      </c>
    </row>
    <row r="933" customFormat="false" ht="12.75" hidden="false" customHeight="false" outlineLevel="0" collapsed="false">
      <c r="A933" s="1" t="str">
        <f aca="false">IF(Selection!D934="Y",Selection!B934,"")</f>
        <v/>
      </c>
    </row>
    <row r="934" customFormat="false" ht="12.75" hidden="false" customHeight="false" outlineLevel="0" collapsed="false">
      <c r="A934" s="1" t="str">
        <f aca="false">IF(Selection!D935="Y",Selection!B935,"")</f>
        <v/>
      </c>
    </row>
    <row r="935" customFormat="false" ht="12.75" hidden="false" customHeight="false" outlineLevel="0" collapsed="false">
      <c r="A935" s="1" t="str">
        <f aca="false">IF(Selection!D936="Y",Selection!B936,"")</f>
        <v/>
      </c>
    </row>
    <row r="936" customFormat="false" ht="12.75" hidden="false" customHeight="false" outlineLevel="0" collapsed="false">
      <c r="A936" s="1" t="str">
        <f aca="false">IF(Selection!D937="Y",Selection!B937,"")</f>
        <v/>
      </c>
    </row>
    <row r="937" customFormat="false" ht="12.75" hidden="false" customHeight="false" outlineLevel="0" collapsed="false">
      <c r="A937" s="1" t="str">
        <f aca="false">IF(Selection!D938="Y",Selection!B938,"")</f>
        <v/>
      </c>
    </row>
    <row r="938" customFormat="false" ht="12.75" hidden="false" customHeight="false" outlineLevel="0" collapsed="false">
      <c r="A938" s="1" t="str">
        <f aca="false">IF(Selection!D939="Y",Selection!B939,"")</f>
        <v/>
      </c>
    </row>
    <row r="939" customFormat="false" ht="12.75" hidden="false" customHeight="false" outlineLevel="0" collapsed="false">
      <c r="A939" s="1" t="str">
        <f aca="false">IF(Selection!D940="Y",Selection!B940,"")</f>
        <v/>
      </c>
    </row>
    <row r="940" customFormat="false" ht="12.75" hidden="false" customHeight="false" outlineLevel="0" collapsed="false">
      <c r="A940" s="1" t="str">
        <f aca="false">IF(Selection!D941="Y",Selection!B941,"")</f>
        <v/>
      </c>
    </row>
    <row r="941" customFormat="false" ht="12.75" hidden="false" customHeight="false" outlineLevel="0" collapsed="false">
      <c r="A941" s="1" t="str">
        <f aca="false">IF(Selection!D942="Y",Selection!B942,"")</f>
        <v/>
      </c>
    </row>
    <row r="942" customFormat="false" ht="12.75" hidden="false" customHeight="false" outlineLevel="0" collapsed="false">
      <c r="A942" s="1" t="str">
        <f aca="false">IF(Selection!D943="Y",Selection!B943,"")</f>
        <v/>
      </c>
    </row>
    <row r="943" customFormat="false" ht="12.75" hidden="false" customHeight="false" outlineLevel="0" collapsed="false">
      <c r="A943" s="1" t="str">
        <f aca="false">IF(Selection!D944="Y",Selection!B944,"")</f>
        <v/>
      </c>
    </row>
    <row r="944" customFormat="false" ht="12.75" hidden="false" customHeight="false" outlineLevel="0" collapsed="false">
      <c r="A944" s="1" t="str">
        <f aca="false">IF(Selection!D945="Y",Selection!B945,"")</f>
        <v/>
      </c>
    </row>
    <row r="945" customFormat="false" ht="12.75" hidden="false" customHeight="false" outlineLevel="0" collapsed="false">
      <c r="A945" s="1" t="str">
        <f aca="false">IF(Selection!D946="Y",Selection!B946,"")</f>
        <v/>
      </c>
    </row>
    <row r="946" customFormat="false" ht="12.75" hidden="false" customHeight="false" outlineLevel="0" collapsed="false">
      <c r="A946" s="1" t="str">
        <f aca="false">IF(Selection!D947="Y",Selection!B947,"")</f>
        <v/>
      </c>
    </row>
    <row r="947" customFormat="false" ht="12.75" hidden="false" customHeight="false" outlineLevel="0" collapsed="false">
      <c r="A947" s="1" t="str">
        <f aca="false">IF(Selection!D948="Y",Selection!B948,"")</f>
        <v/>
      </c>
    </row>
    <row r="948" customFormat="false" ht="12.75" hidden="false" customHeight="false" outlineLevel="0" collapsed="false">
      <c r="A948" s="1" t="str">
        <f aca="false">IF(Selection!D949="Y",Selection!B949,"")</f>
        <v/>
      </c>
    </row>
    <row r="949" customFormat="false" ht="12.75" hidden="false" customHeight="false" outlineLevel="0" collapsed="false">
      <c r="A949" s="1" t="str">
        <f aca="false">IF(Selection!D950="Y",Selection!B950,"")</f>
        <v/>
      </c>
    </row>
    <row r="950" customFormat="false" ht="12.75" hidden="false" customHeight="false" outlineLevel="0" collapsed="false">
      <c r="A950" s="1" t="str">
        <f aca="false">IF(Selection!D951="Y",Selection!B951,"")</f>
        <v/>
      </c>
    </row>
    <row r="951" customFormat="false" ht="12.75" hidden="false" customHeight="false" outlineLevel="0" collapsed="false">
      <c r="A951" s="1" t="str">
        <f aca="false">IF(Selection!D952="Y",Selection!B952,"")</f>
        <v/>
      </c>
    </row>
    <row r="952" customFormat="false" ht="12.75" hidden="false" customHeight="false" outlineLevel="0" collapsed="false">
      <c r="A952" s="1" t="str">
        <f aca="false">IF(Selection!D953="Y",Selection!B953,"")</f>
        <v/>
      </c>
    </row>
    <row r="953" customFormat="false" ht="12.75" hidden="false" customHeight="false" outlineLevel="0" collapsed="false">
      <c r="A953" s="1" t="str">
        <f aca="false">IF(Selection!D954="Y",Selection!B954,"")</f>
        <v/>
      </c>
    </row>
    <row r="954" customFormat="false" ht="12.75" hidden="false" customHeight="false" outlineLevel="0" collapsed="false">
      <c r="A954" s="1" t="str">
        <f aca="false">IF(Selection!D955="Y",Selection!B955,"")</f>
        <v/>
      </c>
    </row>
    <row r="955" customFormat="false" ht="12.75" hidden="false" customHeight="false" outlineLevel="0" collapsed="false">
      <c r="A955" s="1" t="str">
        <f aca="false">IF(Selection!D956="Y",Selection!B956,"")</f>
        <v/>
      </c>
    </row>
    <row r="956" customFormat="false" ht="12.75" hidden="false" customHeight="false" outlineLevel="0" collapsed="false">
      <c r="A956" s="1" t="str">
        <f aca="false">IF(Selection!D957="Y",Selection!B957,"")</f>
        <v/>
      </c>
    </row>
    <row r="957" customFormat="false" ht="12.75" hidden="false" customHeight="false" outlineLevel="0" collapsed="false">
      <c r="A957" s="1" t="str">
        <f aca="false">IF(Selection!D958="Y",Selection!B958,"")</f>
        <v/>
      </c>
    </row>
    <row r="958" customFormat="false" ht="12.75" hidden="false" customHeight="false" outlineLevel="0" collapsed="false">
      <c r="A958" s="1" t="str">
        <f aca="false">IF(Selection!D959="Y",Selection!B959,"")</f>
        <v/>
      </c>
    </row>
    <row r="959" customFormat="false" ht="12.75" hidden="false" customHeight="false" outlineLevel="0" collapsed="false">
      <c r="A959" s="1" t="str">
        <f aca="false">IF(Selection!D960="Y",Selection!B960,"")</f>
        <v/>
      </c>
    </row>
    <row r="960" customFormat="false" ht="12.75" hidden="false" customHeight="false" outlineLevel="0" collapsed="false">
      <c r="A960" s="1" t="str">
        <f aca="false">IF(Selection!D961="Y",Selection!B961,"")</f>
        <v/>
      </c>
    </row>
    <row r="961" customFormat="false" ht="12.75" hidden="false" customHeight="false" outlineLevel="0" collapsed="false">
      <c r="A961" s="1" t="str">
        <f aca="false">IF(Selection!D962="Y",Selection!B962,"")</f>
        <v/>
      </c>
    </row>
    <row r="962" customFormat="false" ht="12.75" hidden="false" customHeight="false" outlineLevel="0" collapsed="false">
      <c r="A962" s="1" t="str">
        <f aca="false">IF(Selection!D963="Y",Selection!B963,"")</f>
        <v/>
      </c>
    </row>
    <row r="963" customFormat="false" ht="12.75" hidden="false" customHeight="false" outlineLevel="0" collapsed="false">
      <c r="A963" s="1" t="str">
        <f aca="false">IF(Selection!D964="Y",Selection!B964,"")</f>
        <v/>
      </c>
    </row>
    <row r="964" customFormat="false" ht="12.75" hidden="false" customHeight="false" outlineLevel="0" collapsed="false">
      <c r="A964" s="1" t="str">
        <f aca="false">IF(Selection!D965="Y",Selection!B965,"")</f>
        <v/>
      </c>
    </row>
    <row r="965" customFormat="false" ht="12.75" hidden="false" customHeight="false" outlineLevel="0" collapsed="false">
      <c r="A965" s="1" t="str">
        <f aca="false">IF(Selection!D966="Y",Selection!B966,"")</f>
        <v/>
      </c>
    </row>
    <row r="966" customFormat="false" ht="12.75" hidden="false" customHeight="false" outlineLevel="0" collapsed="false">
      <c r="A966" s="1" t="str">
        <f aca="false">IF(Selection!D967="Y",Selection!B967,"")</f>
        <v/>
      </c>
    </row>
    <row r="967" customFormat="false" ht="12.75" hidden="false" customHeight="false" outlineLevel="0" collapsed="false">
      <c r="A967" s="1" t="str">
        <f aca="false">IF(Selection!D968="Y",Selection!B968,"")</f>
        <v/>
      </c>
    </row>
    <row r="968" customFormat="false" ht="12.75" hidden="false" customHeight="false" outlineLevel="0" collapsed="false">
      <c r="A968" s="1" t="str">
        <f aca="false">IF(Selection!D969="Y",Selection!B969,"")</f>
        <v/>
      </c>
    </row>
    <row r="969" customFormat="false" ht="12.75" hidden="false" customHeight="false" outlineLevel="0" collapsed="false">
      <c r="A969" s="1" t="str">
        <f aca="false">IF(Selection!D970="Y",Selection!B970,"")</f>
        <v/>
      </c>
    </row>
    <row r="970" customFormat="false" ht="12.75" hidden="false" customHeight="false" outlineLevel="0" collapsed="false">
      <c r="A970" s="1" t="str">
        <f aca="false">IF(Selection!D971="Y",Selection!B971,"")</f>
        <v/>
      </c>
    </row>
    <row r="971" customFormat="false" ht="12.75" hidden="false" customHeight="false" outlineLevel="0" collapsed="false">
      <c r="A971" s="1" t="str">
        <f aca="false">IF(Selection!D972="Y",Selection!B972,"")</f>
        <v/>
      </c>
    </row>
    <row r="972" customFormat="false" ht="12.75" hidden="false" customHeight="false" outlineLevel="0" collapsed="false">
      <c r="A972" s="1" t="str">
        <f aca="false">IF(Selection!D973="Y",Selection!B973,"")</f>
        <v/>
      </c>
    </row>
    <row r="973" customFormat="false" ht="12.75" hidden="false" customHeight="false" outlineLevel="0" collapsed="false">
      <c r="A973" s="1" t="str">
        <f aca="false">IF(Selection!D974="Y",Selection!B974,"")</f>
        <v/>
      </c>
    </row>
    <row r="974" customFormat="false" ht="12.75" hidden="false" customHeight="false" outlineLevel="0" collapsed="false">
      <c r="A974" s="1" t="str">
        <f aca="false">IF(Selection!D975="Y",Selection!B975,"")</f>
        <v/>
      </c>
    </row>
    <row r="975" customFormat="false" ht="12.75" hidden="false" customHeight="false" outlineLevel="0" collapsed="false">
      <c r="A975" s="1" t="str">
        <f aca="false">IF(Selection!D976="Y",Selection!B976,"")</f>
        <v/>
      </c>
    </row>
    <row r="976" customFormat="false" ht="12.75" hidden="false" customHeight="false" outlineLevel="0" collapsed="false">
      <c r="A976" s="1" t="str">
        <f aca="false">IF(Selection!D977="Y",Selection!B977,"")</f>
        <v/>
      </c>
    </row>
    <row r="977" customFormat="false" ht="12.75" hidden="false" customHeight="false" outlineLevel="0" collapsed="false">
      <c r="A977" s="1" t="str">
        <f aca="false">IF(Selection!D978="Y",Selection!B978,"")</f>
        <v/>
      </c>
    </row>
    <row r="978" customFormat="false" ht="12.75" hidden="false" customHeight="false" outlineLevel="0" collapsed="false">
      <c r="A978" s="1" t="str">
        <f aca="false">IF(Selection!D979="Y",Selection!B979,"")</f>
        <v/>
      </c>
    </row>
    <row r="979" customFormat="false" ht="12.75" hidden="false" customHeight="false" outlineLevel="0" collapsed="false">
      <c r="A979" s="1" t="str">
        <f aca="false">IF(Selection!D980="Y",Selection!B980,"")</f>
        <v/>
      </c>
    </row>
    <row r="980" customFormat="false" ht="12.75" hidden="false" customHeight="false" outlineLevel="0" collapsed="false">
      <c r="A980" s="1" t="str">
        <f aca="false">IF(Selection!D981="Y",Selection!B981,"")</f>
        <v/>
      </c>
    </row>
    <row r="981" customFormat="false" ht="12.75" hidden="false" customHeight="false" outlineLevel="0" collapsed="false">
      <c r="A981" s="1" t="str">
        <f aca="false">IF(Selection!D982="Y",Selection!B982,"")</f>
        <v/>
      </c>
    </row>
    <row r="982" customFormat="false" ht="12.75" hidden="false" customHeight="false" outlineLevel="0" collapsed="false">
      <c r="A982" s="1" t="str">
        <f aca="false">IF(Selection!D983="Y",Selection!B983,"")</f>
        <v/>
      </c>
    </row>
    <row r="983" customFormat="false" ht="12.75" hidden="false" customHeight="false" outlineLevel="0" collapsed="false">
      <c r="A983" s="1" t="str">
        <f aca="false">IF(Selection!D984="Y",Selection!B984,"")</f>
        <v/>
      </c>
    </row>
    <row r="984" customFormat="false" ht="12.75" hidden="false" customHeight="false" outlineLevel="0" collapsed="false">
      <c r="A984" s="1" t="str">
        <f aca="false">IF(Selection!D985="Y",Selection!B985,"")</f>
        <v/>
      </c>
    </row>
    <row r="985" customFormat="false" ht="12.75" hidden="false" customHeight="false" outlineLevel="0" collapsed="false">
      <c r="A985" s="1" t="str">
        <f aca="false">IF(Selection!D986="Y",Selection!B986,"")</f>
        <v/>
      </c>
    </row>
    <row r="986" customFormat="false" ht="12.75" hidden="false" customHeight="false" outlineLevel="0" collapsed="false">
      <c r="A986" s="1" t="str">
        <f aca="false">IF(Selection!D987="Y",Selection!B987,"")</f>
        <v/>
      </c>
    </row>
    <row r="987" customFormat="false" ht="12.75" hidden="false" customHeight="false" outlineLevel="0" collapsed="false">
      <c r="A987" s="1" t="str">
        <f aca="false">IF(Selection!D988="Y",Selection!B988,"")</f>
        <v/>
      </c>
    </row>
    <row r="988" customFormat="false" ht="12.75" hidden="false" customHeight="false" outlineLevel="0" collapsed="false">
      <c r="A988" s="1" t="str">
        <f aca="false">IF(Selection!D989="Y",Selection!B989,"")</f>
        <v/>
      </c>
    </row>
    <row r="989" customFormat="false" ht="12.75" hidden="false" customHeight="false" outlineLevel="0" collapsed="false">
      <c r="A989" s="1" t="str">
        <f aca="false">IF(Selection!D990="Y",Selection!B990,"")</f>
        <v/>
      </c>
    </row>
    <row r="990" customFormat="false" ht="12.75" hidden="false" customHeight="false" outlineLevel="0" collapsed="false">
      <c r="A990" s="1" t="str">
        <f aca="false">IF(Selection!D991="Y",Selection!B991,"")</f>
        <v/>
      </c>
    </row>
    <row r="991" customFormat="false" ht="12.75" hidden="false" customHeight="false" outlineLevel="0" collapsed="false">
      <c r="A991" s="1" t="str">
        <f aca="false">IF(Selection!D992="Y",Selection!B992,"")</f>
        <v/>
      </c>
    </row>
    <row r="992" customFormat="false" ht="12.75" hidden="false" customHeight="false" outlineLevel="0" collapsed="false">
      <c r="A992" s="1" t="str">
        <f aca="false">IF(Selection!D993="Y",Selection!B993,"")</f>
        <v/>
      </c>
    </row>
    <row r="993" customFormat="false" ht="12.75" hidden="false" customHeight="false" outlineLevel="0" collapsed="false">
      <c r="A993" s="1" t="str">
        <f aca="false">IF(Selection!D994="Y",Selection!B994,"")</f>
        <v/>
      </c>
    </row>
    <row r="994" customFormat="false" ht="12.75" hidden="false" customHeight="false" outlineLevel="0" collapsed="false">
      <c r="A994" s="1" t="str">
        <f aca="false">IF(Selection!D995="Y",Selection!B995,"")</f>
        <v/>
      </c>
    </row>
    <row r="995" customFormat="false" ht="12.75" hidden="false" customHeight="false" outlineLevel="0" collapsed="false">
      <c r="A995" s="1" t="str">
        <f aca="false">IF(Selection!D996="Y",Selection!B996,"")</f>
        <v/>
      </c>
    </row>
    <row r="996" customFormat="false" ht="12.75" hidden="false" customHeight="false" outlineLevel="0" collapsed="false">
      <c r="A996" s="1" t="str">
        <f aca="false">IF(Selection!D997="Y",Selection!B997,"")</f>
        <v/>
      </c>
    </row>
    <row r="997" customFormat="false" ht="12.75" hidden="false" customHeight="false" outlineLevel="0" collapsed="false">
      <c r="A997" s="1" t="str">
        <f aca="false">IF(Selection!D998="Y",Selection!B998,"")</f>
        <v/>
      </c>
    </row>
    <row r="998" customFormat="false" ht="12.75" hidden="false" customHeight="false" outlineLevel="0" collapsed="false">
      <c r="A998" s="1" t="str">
        <f aca="false">IF(Selection!D999="Y",Selection!B999,"")</f>
        <v/>
      </c>
    </row>
    <row r="999" customFormat="false" ht="12.75" hidden="false" customHeight="false" outlineLevel="0" collapsed="false">
      <c r="A999" s="1" t="str">
        <f aca="false">IF(Selection!D1000="Y",Selection!B1000,"")</f>
        <v/>
      </c>
    </row>
    <row r="1000" customFormat="false" ht="12.75" hidden="false" customHeight="false" outlineLevel="0" collapsed="false">
      <c r="A1000" s="1" t="str">
        <f aca="false">IF(Selection!D1001="Y",Selection!B100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26" activeCellId="0" sqref="A126:A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6.28"/>
  </cols>
  <sheetData>
    <row r="1" customFormat="false" ht="12.75" hidden="false" customHeight="false" outlineLevel="0" collapsed="false">
      <c r="A1" s="1" t="s">
        <v>309</v>
      </c>
      <c r="B1" s="1" t="s">
        <v>310</v>
      </c>
    </row>
    <row r="2" customFormat="false" ht="12.75" hidden="false" customHeight="false" outlineLevel="0" collapsed="false">
      <c r="A2" s="1" t="n">
        <f aca="false">userchannels2!A1</f>
        <v>94</v>
      </c>
      <c r="B2" s="3" t="n">
        <f aca="false">IF(A2="","",Selection!C2)</f>
        <v>101</v>
      </c>
    </row>
    <row r="3" customFormat="false" ht="12.75" hidden="false" customHeight="false" outlineLevel="0" collapsed="false">
      <c r="A3" s="1" t="n">
        <f aca="false">userchannels2!A2</f>
        <v>107</v>
      </c>
      <c r="B3" s="3" t="n">
        <f aca="false">IF(A3="","",Selection!C3)</f>
        <v>102</v>
      </c>
    </row>
    <row r="4" customFormat="false" ht="12.75" hidden="false" customHeight="false" outlineLevel="0" collapsed="false">
      <c r="A4" s="1" t="n">
        <f aca="false">userchannels2!A3</f>
        <v>26</v>
      </c>
      <c r="B4" s="3" t="n">
        <f aca="false">IF(A4="","",Selection!C4)</f>
        <v>103</v>
      </c>
    </row>
    <row r="5" customFormat="false" ht="12.75" hidden="false" customHeight="false" outlineLevel="0" collapsed="false">
      <c r="A5" s="1" t="n">
        <f aca="false">userchannels2!A4</f>
        <v>132</v>
      </c>
      <c r="B5" s="3" t="n">
        <f aca="false">IF(A5="","",Selection!C5)</f>
        <v>104</v>
      </c>
    </row>
    <row r="6" customFormat="false" ht="12.75" hidden="false" customHeight="false" outlineLevel="0" collapsed="false">
      <c r="A6" s="1" t="n">
        <f aca="false">userchannels2!A5</f>
        <v>134</v>
      </c>
      <c r="B6" s="3" t="n">
        <f aca="false">IF(A6="","",Selection!C6)</f>
        <v>105</v>
      </c>
    </row>
    <row r="7" customFormat="false" ht="12.75" hidden="false" customHeight="false" outlineLevel="0" collapsed="false">
      <c r="A7" s="1" t="n">
        <f aca="false">userchannels2!A6</f>
        <v>248</v>
      </c>
      <c r="B7" s="3" t="n">
        <f aca="false">IF(A7="","",Selection!C7)</f>
        <v>106</v>
      </c>
    </row>
    <row r="8" customFormat="false" ht="12.75" hidden="false" customHeight="false" outlineLevel="0" collapsed="false">
      <c r="A8" s="1" t="n">
        <f aca="false">userchannels2!A7</f>
        <v>922</v>
      </c>
      <c r="B8" s="3" t="n">
        <f aca="false">IF(A8="","",Selection!C8)</f>
        <v>107</v>
      </c>
    </row>
    <row r="9" customFormat="false" ht="12.75" hidden="false" customHeight="false" outlineLevel="0" collapsed="false">
      <c r="A9" s="1" t="n">
        <f aca="false">userchannels2!A8</f>
        <v>1963</v>
      </c>
      <c r="B9" s="3" t="n">
        <f aca="false">IF(A9="","",Selection!C9)</f>
        <v>108</v>
      </c>
    </row>
    <row r="10" customFormat="false" ht="12.75" hidden="false" customHeight="false" outlineLevel="0" collapsed="false">
      <c r="A10" s="1" t="n">
        <f aca="false">userchannels2!A9</f>
        <v>288</v>
      </c>
      <c r="B10" s="3" t="n">
        <f aca="false">IF(A10="","",Selection!C10)</f>
        <v>109</v>
      </c>
    </row>
    <row r="11" customFormat="false" ht="12.75" hidden="false" customHeight="false" outlineLevel="0" collapsed="false">
      <c r="A11" s="1" t="n">
        <f aca="false">userchannels2!A10</f>
        <v>665</v>
      </c>
      <c r="B11" s="3" t="n">
        <f aca="false">IF(A11="","",Selection!C11)</f>
        <v>110</v>
      </c>
    </row>
    <row r="12" customFormat="false" ht="12.75" hidden="false" customHeight="false" outlineLevel="0" collapsed="false">
      <c r="A12" s="1" t="n">
        <f aca="false">userchannels2!A11</f>
        <v>289</v>
      </c>
      <c r="B12" s="3" t="n">
        <f aca="false">IF(A12="","",Selection!C12)</f>
        <v>111</v>
      </c>
    </row>
    <row r="13" customFormat="false" ht="12.75" hidden="false" customHeight="false" outlineLevel="0" collapsed="false">
      <c r="A13" s="1" t="n">
        <f aca="false">userchannels2!A12</f>
        <v>197</v>
      </c>
      <c r="B13" s="3" t="n">
        <f aca="false">IF(A13="","",Selection!C13)</f>
        <v>112</v>
      </c>
    </row>
    <row r="14" customFormat="false" ht="12.75" hidden="false" customHeight="false" outlineLevel="0" collapsed="false">
      <c r="A14" s="1" t="n">
        <f aca="false">userchannels2!A13</f>
        <v>841</v>
      </c>
      <c r="B14" s="3" t="n">
        <f aca="false">IF(A14="","",Selection!C14)</f>
        <v>113</v>
      </c>
    </row>
    <row r="15" customFormat="false" ht="12.75" hidden="false" customHeight="false" outlineLevel="0" collapsed="false">
      <c r="A15" s="1" t="n">
        <f aca="false">userchannels2!A14</f>
        <v>1873</v>
      </c>
      <c r="B15" s="3" t="n">
        <f aca="false">IF(A15="","",Selection!C15)</f>
        <v>114</v>
      </c>
    </row>
    <row r="16" customFormat="false" ht="12.75" hidden="false" customHeight="false" outlineLevel="0" collapsed="false">
      <c r="A16" s="1" t="n">
        <f aca="false">userchannels2!A15</f>
        <v>45</v>
      </c>
      <c r="B16" s="3" t="n">
        <f aca="false">IF(A16="","",Selection!C16)</f>
        <v>115</v>
      </c>
    </row>
    <row r="17" customFormat="false" ht="12.75" hidden="false" customHeight="false" outlineLevel="0" collapsed="false">
      <c r="A17" s="1" t="n">
        <f aca="false">userchannels2!A16</f>
        <v>47</v>
      </c>
      <c r="B17" s="3" t="n">
        <f aca="false">IF(A17="","",Selection!C17)</f>
        <v>116</v>
      </c>
    </row>
    <row r="18" customFormat="false" ht="12.75" hidden="false" customHeight="false" outlineLevel="0" collapsed="false">
      <c r="A18" s="1" t="n">
        <f aca="false">userchannels2!A17</f>
        <v>185</v>
      </c>
      <c r="B18" s="3" t="n">
        <f aca="false">IF(A18="","",Selection!C18)</f>
        <v>118</v>
      </c>
    </row>
    <row r="19" customFormat="false" ht="12.75" hidden="false" customHeight="false" outlineLevel="0" collapsed="false">
      <c r="A19" s="1" t="n">
        <f aca="false">userchannels2!A18</f>
        <v>1859</v>
      </c>
      <c r="B19" s="3" t="n">
        <f aca="false">IF(A19="","",Selection!C19)</f>
        <v>119</v>
      </c>
    </row>
    <row r="20" customFormat="false" ht="12.75" hidden="false" customHeight="false" outlineLevel="0" collapsed="false">
      <c r="A20" s="1" t="n">
        <f aca="false">userchannels2!A19</f>
        <v>1961</v>
      </c>
      <c r="B20" s="3" t="n">
        <f aca="false">IF(A20="","",Selection!C20)</f>
        <v>120</v>
      </c>
    </row>
    <row r="21" customFormat="false" ht="12.75" hidden="false" customHeight="false" outlineLevel="0" collapsed="false">
      <c r="A21" s="1" t="n">
        <f aca="false">userchannels2!A20</f>
        <v>122</v>
      </c>
      <c r="B21" s="3" t="n">
        <f aca="false">IF(A21="","",Selection!C21)</f>
        <v>121</v>
      </c>
    </row>
    <row r="22" customFormat="false" ht="12.75" hidden="false" customHeight="false" outlineLevel="0" collapsed="false">
      <c r="A22" s="1" t="n">
        <f aca="false">userchannels2!A21</f>
        <v>1221</v>
      </c>
      <c r="B22" s="3" t="n">
        <f aca="false">IF(A22="","",Selection!C22)</f>
        <v>122</v>
      </c>
    </row>
    <row r="23" customFormat="false" ht="12.75" hidden="false" customHeight="false" outlineLevel="0" collapsed="false">
      <c r="A23" s="1" t="n">
        <f aca="false">userchannels2!A22</f>
        <v>2010</v>
      </c>
      <c r="B23" s="3" t="n">
        <f aca="false">IF(A23="","",Selection!C23)</f>
        <v>123</v>
      </c>
    </row>
    <row r="24" customFormat="false" ht="12.75" hidden="false" customHeight="false" outlineLevel="0" collapsed="false">
      <c r="A24" s="1" t="n">
        <f aca="false">userchannels2!A23</f>
        <v>131</v>
      </c>
      <c r="B24" s="3" t="n">
        <f aca="false">IF(A24="","",Selection!C24)</f>
        <v>124</v>
      </c>
    </row>
    <row r="25" customFormat="false" ht="12.75" hidden="false" customHeight="false" outlineLevel="0" collapsed="false">
      <c r="A25" s="1" t="n">
        <f aca="false">userchannels2!A24</f>
        <v>1872</v>
      </c>
      <c r="B25" s="3" t="n">
        <f aca="false">IF(A25="","",Selection!C25)</f>
        <v>125</v>
      </c>
    </row>
    <row r="26" customFormat="false" ht="12.75" hidden="false" customHeight="false" outlineLevel="0" collapsed="false">
      <c r="A26" s="1" t="n">
        <f aca="false">userchannels2!A25</f>
        <v>1061</v>
      </c>
      <c r="B26" s="3" t="n">
        <f aca="false">IF(A26="","",Selection!C26)</f>
        <v>126</v>
      </c>
    </row>
    <row r="27" customFormat="false" ht="12.75" hidden="false" customHeight="false" outlineLevel="0" collapsed="false">
      <c r="A27" s="1" t="n">
        <f aca="false">userchannels2!A26</f>
        <v>1201</v>
      </c>
      <c r="B27" s="3" t="n">
        <f aca="false">IF(A27="","",Selection!C27)</f>
        <v>128</v>
      </c>
    </row>
    <row r="28" customFormat="false" ht="12.75" hidden="false" customHeight="false" outlineLevel="0" collapsed="false">
      <c r="A28" s="1" t="n">
        <f aca="false">userchannels2!A27</f>
        <v>244</v>
      </c>
      <c r="B28" s="3" t="n">
        <f aca="false">IF(A28="","",Selection!C28)</f>
        <v>129</v>
      </c>
    </row>
    <row r="29" customFormat="false" ht="12.75" hidden="false" customHeight="false" outlineLevel="0" collapsed="false">
      <c r="A29" s="1" t="n">
        <f aca="false">userchannels2!A28</f>
        <v>2015</v>
      </c>
      <c r="B29" s="3" t="n">
        <f aca="false">IF(A29="","",Selection!C29)</f>
        <v>130</v>
      </c>
    </row>
    <row r="30" customFormat="false" ht="12.75" hidden="false" customHeight="false" outlineLevel="0" collapsed="false">
      <c r="A30" s="1" t="n">
        <f aca="false">userchannels2!A29</f>
        <v>176</v>
      </c>
      <c r="B30" s="3" t="n">
        <f aca="false">IF(A30="","",Selection!C30)</f>
        <v>131</v>
      </c>
    </row>
    <row r="31" customFormat="false" ht="12.75" hidden="false" customHeight="false" outlineLevel="0" collapsed="false">
      <c r="A31" s="1" t="n">
        <f aca="false">userchannels2!A30</f>
        <v>292</v>
      </c>
      <c r="B31" s="3" t="n">
        <f aca="false">IF(A31="","",Selection!C31)</f>
        <v>132</v>
      </c>
    </row>
    <row r="32" customFormat="false" ht="12.75" hidden="false" customHeight="false" outlineLevel="0" collapsed="false">
      <c r="A32" s="1" t="n">
        <f aca="false">userchannels2!A31</f>
        <v>1993</v>
      </c>
      <c r="B32" s="3" t="n">
        <f aca="false">IF(A32="","",Selection!C32)</f>
        <v>133</v>
      </c>
    </row>
    <row r="33" customFormat="false" ht="12.75" hidden="false" customHeight="false" outlineLevel="0" collapsed="false">
      <c r="A33" s="1" t="n">
        <f aca="false">userchannels2!A32</f>
        <v>2047</v>
      </c>
      <c r="B33" s="3" t="n">
        <f aca="false">IF(A33="","",Selection!C33)</f>
        <v>135</v>
      </c>
    </row>
    <row r="34" customFormat="false" ht="12.75" hidden="false" customHeight="false" outlineLevel="0" collapsed="false">
      <c r="A34" s="1" t="n">
        <f aca="false">userchannels2!A33</f>
        <v>158</v>
      </c>
      <c r="B34" s="3" t="n">
        <f aca="false">IF(A34="","",Selection!C34)</f>
        <v>136</v>
      </c>
    </row>
    <row r="35" customFormat="false" ht="12.75" hidden="false" customHeight="false" outlineLevel="0" collapsed="false">
      <c r="A35" s="1" t="n">
        <f aca="false">userchannels2!A34</f>
        <v>1161</v>
      </c>
      <c r="B35" s="3" t="n">
        <f aca="false">IF(A35="","",Selection!C35)</f>
        <v>137</v>
      </c>
    </row>
    <row r="36" customFormat="false" ht="12.75" hidden="false" customHeight="false" outlineLevel="0" collapsed="false">
      <c r="A36" s="1" t="n">
        <f aca="false">userchannels2!A35</f>
        <v>1959</v>
      </c>
      <c r="B36" s="3" t="n">
        <f aca="false">IF(A36="","",Selection!C36)</f>
        <v>138</v>
      </c>
    </row>
    <row r="37" customFormat="false" ht="12.75" hidden="false" customHeight="false" outlineLevel="0" collapsed="false">
      <c r="A37" s="1" t="n">
        <f aca="false">userchannels2!A36</f>
        <v>180</v>
      </c>
      <c r="B37" s="3" t="n">
        <f aca="false">IF(A37="","",Selection!C37)</f>
        <v>150</v>
      </c>
    </row>
    <row r="38" customFormat="false" ht="12.75" hidden="false" customHeight="false" outlineLevel="0" collapsed="false">
      <c r="A38" s="1" t="n">
        <f aca="false">userchannels2!A37</f>
        <v>1421</v>
      </c>
      <c r="B38" s="3" t="n">
        <f aca="false">IF(A38="","",Selection!C38)</f>
        <v>152</v>
      </c>
    </row>
    <row r="39" customFormat="false" ht="12.75" hidden="false" customHeight="false" outlineLevel="0" collapsed="false">
      <c r="A39" s="1" t="n">
        <f aca="false">userchannels2!A38</f>
        <v>1871</v>
      </c>
      <c r="B39" s="3" t="n">
        <f aca="false">IF(A39="","",Selection!C39)</f>
        <v>159</v>
      </c>
    </row>
    <row r="40" customFormat="false" ht="12.75" hidden="false" customHeight="false" outlineLevel="0" collapsed="false">
      <c r="A40" s="1" t="n">
        <f aca="false">userchannels2!A39</f>
        <v>1461</v>
      </c>
      <c r="B40" s="3" t="n">
        <f aca="false">IF(A40="","",Selection!C40)</f>
        <v>165</v>
      </c>
    </row>
    <row r="41" customFormat="false" ht="12.75" hidden="false" customHeight="false" outlineLevel="0" collapsed="false">
      <c r="A41" s="1" t="n">
        <f aca="false">userchannels2!A40</f>
        <v>1971</v>
      </c>
      <c r="B41" s="3" t="n">
        <f aca="false">IF(A41="","",Selection!C41)</f>
        <v>166</v>
      </c>
    </row>
    <row r="42" customFormat="false" ht="12.75" hidden="false" customHeight="false" outlineLevel="0" collapsed="false">
      <c r="A42" s="1" t="n">
        <f aca="false">userchannels2!A41</f>
        <v>287</v>
      </c>
      <c r="B42" s="3" t="n">
        <f aca="false">IF(A42="","",Selection!C42)</f>
        <v>177</v>
      </c>
    </row>
    <row r="43" customFormat="false" ht="12.75" hidden="false" customHeight="false" outlineLevel="0" collapsed="false">
      <c r="A43" s="1" t="n">
        <f aca="false">userchannels2!A42</f>
        <v>1202</v>
      </c>
      <c r="B43" s="3" t="n">
        <f aca="false">IF(A43="","",Selection!C43)</f>
        <v>178</v>
      </c>
    </row>
    <row r="44" customFormat="false" ht="12.75" hidden="false" customHeight="false" outlineLevel="0" collapsed="false">
      <c r="A44" s="1" t="n">
        <f aca="false">userchannels2!A43</f>
        <v>2008</v>
      </c>
      <c r="B44" s="3" t="n">
        <f aca="false">IF(A44="","",Selection!C44)</f>
        <v>180</v>
      </c>
    </row>
    <row r="45" customFormat="false" ht="12.75" hidden="false" customHeight="false" outlineLevel="0" collapsed="false">
      <c r="A45" s="1" t="n">
        <f aca="false">userchannels2!A44</f>
        <v>2007</v>
      </c>
      <c r="B45" s="3" t="n">
        <f aca="false">IF(A45="","",Selection!C45)</f>
        <v>182</v>
      </c>
    </row>
    <row r="46" customFormat="false" ht="12.75" hidden="false" customHeight="false" outlineLevel="0" collapsed="false">
      <c r="A46" s="1" t="n">
        <f aca="false">userchannels2!A45</f>
        <v>1990</v>
      </c>
      <c r="B46" s="3" t="n">
        <f aca="false">IF(A46="","",Selection!C46)</f>
        <v>184</v>
      </c>
    </row>
    <row r="47" customFormat="false" ht="12.75" hidden="false" customHeight="false" outlineLevel="0" collapsed="false">
      <c r="A47" s="1" t="n">
        <f aca="false">userchannels2!A46</f>
        <v>150</v>
      </c>
      <c r="B47" s="3" t="n">
        <f aca="false">IF(A47="","",Selection!C47)</f>
        <v>250</v>
      </c>
    </row>
    <row r="48" customFormat="false" ht="12.75" hidden="false" customHeight="false" outlineLevel="0" collapsed="false">
      <c r="A48" s="1" t="n">
        <f aca="false">userchannels2!A47</f>
        <v>1764</v>
      </c>
      <c r="B48" s="3" t="n">
        <f aca="false">IF(A48="","",Selection!C48)</f>
        <v>251</v>
      </c>
    </row>
    <row r="49" customFormat="false" ht="12.75" hidden="false" customHeight="false" outlineLevel="0" collapsed="false">
      <c r="A49" s="1" t="n">
        <f aca="false">userchannels2!A48</f>
        <v>291</v>
      </c>
      <c r="B49" s="3" t="n">
        <f aca="false">IF(A49="","",Selection!C49)</f>
        <v>256</v>
      </c>
    </row>
    <row r="50" customFormat="false" ht="12.75" hidden="false" customHeight="false" outlineLevel="0" collapsed="false">
      <c r="A50" s="1" t="n">
        <f aca="false">userchannels2!A49</f>
        <v>666</v>
      </c>
      <c r="B50" s="3" t="n">
        <f aca="false">IF(A50="","",Selection!C50)</f>
        <v>257</v>
      </c>
    </row>
    <row r="51" customFormat="false" ht="12.75" hidden="false" customHeight="false" outlineLevel="0" collapsed="false">
      <c r="A51" s="1" t="n">
        <f aca="false">userchannels2!A50</f>
        <v>1882</v>
      </c>
      <c r="B51" s="3" t="n">
        <f aca="false">IF(A51="","",Selection!C51)</f>
        <v>258</v>
      </c>
    </row>
    <row r="52" customFormat="false" ht="12.75" hidden="false" customHeight="false" outlineLevel="0" collapsed="false">
      <c r="A52" s="1" t="n">
        <f aca="false">userchannels2!A51</f>
        <v>423</v>
      </c>
      <c r="B52" s="3" t="n">
        <f aca="false">IF(A52="","",Selection!C52)</f>
        <v>259</v>
      </c>
    </row>
    <row r="53" customFormat="false" ht="12.75" hidden="false" customHeight="false" outlineLevel="0" collapsed="false">
      <c r="A53" s="1" t="n">
        <f aca="false">userchannels2!A52</f>
        <v>1621</v>
      </c>
      <c r="B53" s="3" t="n">
        <f aca="false">IF(A53="","",Selection!C53)</f>
        <v>260</v>
      </c>
    </row>
    <row r="54" customFormat="false" ht="12.75" hidden="false" customHeight="false" outlineLevel="0" collapsed="false">
      <c r="A54" s="1" t="n">
        <f aca="false">userchannels2!A53</f>
        <v>149</v>
      </c>
      <c r="B54" s="3" t="n">
        <f aca="false">IF(A54="","",Selection!C54)</f>
        <v>264</v>
      </c>
    </row>
    <row r="55" customFormat="false" ht="12.75" hidden="false" customHeight="false" outlineLevel="0" collapsed="false">
      <c r="A55" s="1" t="n">
        <f aca="false">userchannels2!A54</f>
        <v>1953</v>
      </c>
      <c r="B55" s="3" t="n">
        <f aca="false">IF(A55="","",Selection!C55)</f>
        <v>265</v>
      </c>
    </row>
    <row r="56" customFormat="false" ht="12.75" hidden="false" customHeight="false" outlineLevel="0" collapsed="false">
      <c r="A56" s="1" t="n">
        <f aca="false">userchannels2!A55</f>
        <v>923</v>
      </c>
      <c r="B56" s="3" t="n">
        <f aca="false">IF(A56="","",Selection!C56)</f>
        <v>269</v>
      </c>
    </row>
    <row r="57" customFormat="false" ht="12.75" hidden="false" customHeight="false" outlineLevel="0" collapsed="false">
      <c r="A57" s="1" t="n">
        <f aca="false">userchannels2!A56</f>
        <v>160</v>
      </c>
      <c r="B57" s="3" t="n">
        <f aca="false">IF(A57="","",Selection!C57)</f>
        <v>315</v>
      </c>
    </row>
    <row r="58" customFormat="false" ht="12.75" hidden="false" customHeight="false" outlineLevel="0" collapsed="false">
      <c r="A58" s="1" t="n">
        <f aca="false">userchannels2!A57</f>
        <v>2021</v>
      </c>
      <c r="B58" s="3" t="n">
        <f aca="false">IF(A58="","",Selection!C58)</f>
        <v>316</v>
      </c>
    </row>
    <row r="59" customFormat="false" ht="12.75" hidden="false" customHeight="false" outlineLevel="0" collapsed="false">
      <c r="A59" s="1" t="n">
        <f aca="false">userchannels2!A58</f>
        <v>271</v>
      </c>
      <c r="B59" s="3" t="n">
        <f aca="false">IF(A59="","",Selection!C59)</f>
        <v>319</v>
      </c>
    </row>
    <row r="60" customFormat="false" ht="12.75" hidden="false" customHeight="false" outlineLevel="0" collapsed="false">
      <c r="A60" s="1" t="n">
        <f aca="false">userchannels2!A59</f>
        <v>2016</v>
      </c>
      <c r="B60" s="3" t="n">
        <f aca="false">IF(A60="","",Selection!C60)</f>
        <v>320</v>
      </c>
    </row>
    <row r="61" customFormat="false" ht="12.75" hidden="false" customHeight="false" outlineLevel="0" collapsed="false">
      <c r="A61" s="1" t="n">
        <f aca="false">userchannels2!A60</f>
        <v>1681</v>
      </c>
      <c r="B61" s="3" t="n">
        <f aca="false">IF(A61="","",Selection!C61)</f>
        <v>321</v>
      </c>
    </row>
    <row r="62" customFormat="false" ht="12.75" hidden="false" customHeight="false" outlineLevel="0" collapsed="false">
      <c r="A62" s="1" t="n">
        <f aca="false">userchannels2!A61</f>
        <v>202</v>
      </c>
      <c r="B62" s="3" t="n">
        <f aca="false">IF(A62="","",Selection!C62)</f>
        <v>340</v>
      </c>
    </row>
    <row r="63" customFormat="false" ht="12.75" hidden="false" customHeight="false" outlineLevel="0" collapsed="false">
      <c r="A63" s="1" t="n">
        <f aca="false">userchannels2!A62</f>
        <v>293</v>
      </c>
      <c r="B63" s="3" t="n">
        <f aca="false">IF(A63="","",Selection!C63)</f>
        <v>341</v>
      </c>
    </row>
    <row r="64" customFormat="false" ht="12.75" hidden="false" customHeight="false" outlineLevel="0" collapsed="false">
      <c r="A64" s="1" t="n">
        <f aca="false">userchannels2!A63</f>
        <v>204</v>
      </c>
      <c r="B64" s="3" t="n">
        <f aca="false">IF(A64="","",Selection!C64)</f>
        <v>342</v>
      </c>
    </row>
    <row r="65" customFormat="false" ht="12.75" hidden="false" customHeight="false" outlineLevel="0" collapsed="false">
      <c r="A65" s="1" t="n">
        <f aca="false">userchannels2!A64</f>
        <v>294</v>
      </c>
      <c r="B65" s="3" t="n">
        <f aca="false">IF(A65="","",Selection!C65)</f>
        <v>347</v>
      </c>
    </row>
    <row r="66" customFormat="false" ht="12.75" hidden="false" customHeight="false" outlineLevel="0" collapsed="false">
      <c r="A66" s="1" t="n">
        <f aca="false">userchannels2!A65</f>
        <v>1544</v>
      </c>
      <c r="B66" s="3" t="n">
        <f aca="false">IF(A66="","",Selection!C66)</f>
        <v>358</v>
      </c>
    </row>
    <row r="67" customFormat="false" ht="12.75" hidden="false" customHeight="false" outlineLevel="0" collapsed="false">
      <c r="A67" s="1" t="n">
        <f aca="false">userchannels2!A66</f>
        <v>1763</v>
      </c>
      <c r="B67" s="3" t="n">
        <f aca="false">IF(A67="","",Selection!C67)</f>
        <v>359</v>
      </c>
    </row>
    <row r="68" customFormat="false" ht="12.75" hidden="false" customHeight="false" outlineLevel="0" collapsed="false">
      <c r="A68" s="1" t="n">
        <f aca="false">userchannels2!A67</f>
        <v>256</v>
      </c>
      <c r="B68" s="3" t="n">
        <f aca="false">IF(A68="","",Selection!C68)</f>
        <v>501</v>
      </c>
    </row>
    <row r="69" customFormat="false" ht="12.75" hidden="false" customHeight="false" outlineLevel="0" collapsed="false">
      <c r="A69" s="1" t="n">
        <f aca="false">userchannels2!A68</f>
        <v>48</v>
      </c>
      <c r="B69" s="3" t="n">
        <f aca="false">IF(A69="","",Selection!C69)</f>
        <v>503</v>
      </c>
    </row>
    <row r="70" customFormat="false" ht="12.75" hidden="false" customHeight="false" outlineLevel="0" collapsed="false">
      <c r="A70" s="1" t="n">
        <f aca="false">userchannels2!A69</f>
        <v>49</v>
      </c>
      <c r="B70" s="3" t="n">
        <f aca="false">IF(A70="","",Selection!C70)</f>
        <v>504</v>
      </c>
    </row>
    <row r="71" customFormat="false" ht="12.75" hidden="false" customHeight="false" outlineLevel="0" collapsed="false">
      <c r="A71" s="1" t="n">
        <f aca="false">userchannels2!A70</f>
        <v>126</v>
      </c>
      <c r="B71" s="3" t="n">
        <f aca="false">IF(A71="","",Selection!C71)</f>
        <v>506</v>
      </c>
    </row>
    <row r="72" customFormat="false" ht="12.75" hidden="false" customHeight="false" outlineLevel="0" collapsed="false">
      <c r="A72" s="1" t="n">
        <f aca="false">userchannels2!A71</f>
        <v>147</v>
      </c>
      <c r="B72" s="3" t="n">
        <f aca="false">IF(A72="","",Selection!C72)</f>
        <v>520</v>
      </c>
    </row>
    <row r="73" customFormat="false" ht="12.75" hidden="false" customHeight="false" outlineLevel="0" collapsed="false">
      <c r="A73" s="1" t="n">
        <f aca="false">userchannels2!A72</f>
        <v>152</v>
      </c>
      <c r="B73" s="3" t="n">
        <f aca="false">IF(A73="","",Selection!C73)</f>
        <v>521</v>
      </c>
    </row>
    <row r="74" customFormat="false" ht="12.75" hidden="false" customHeight="false" outlineLevel="0" collapsed="false">
      <c r="A74" s="1" t="n">
        <f aca="false">userchannels2!A73</f>
        <v>148</v>
      </c>
      <c r="B74" s="3" t="n">
        <f aca="false">IF(A74="","",Selection!C74)</f>
        <v>522</v>
      </c>
    </row>
    <row r="75" customFormat="false" ht="12.75" hidden="false" customHeight="false" outlineLevel="0" collapsed="false">
      <c r="A75" s="1" t="n">
        <f aca="false">userchannels2!A74</f>
        <v>155</v>
      </c>
      <c r="B75" s="3" t="n">
        <f aca="false">IF(A75="","",Selection!C75)</f>
        <v>523</v>
      </c>
    </row>
    <row r="76" customFormat="false" ht="12.75" hidden="false" customHeight="false" outlineLevel="0" collapsed="false">
      <c r="A76" s="1" t="n">
        <f aca="false">userchannels2!A75</f>
        <v>39</v>
      </c>
      <c r="B76" s="3" t="n">
        <f aca="false">IF(A76="","",Selection!C76)</f>
        <v>524</v>
      </c>
    </row>
    <row r="77" customFormat="false" ht="12.75" hidden="false" customHeight="false" outlineLevel="0" collapsed="false">
      <c r="A77" s="1" t="n">
        <f aca="false">userchannels2!A76</f>
        <v>1761</v>
      </c>
      <c r="B77" s="3" t="n">
        <f aca="false">IF(A77="","",Selection!C77)</f>
        <v>525</v>
      </c>
    </row>
    <row r="78" customFormat="false" ht="12.75" hidden="false" customHeight="false" outlineLevel="0" collapsed="false">
      <c r="A78" s="1" t="n">
        <f aca="false">userchannels2!A77</f>
        <v>213</v>
      </c>
      <c r="B78" s="3" t="n">
        <f aca="false">IF(A78="","",Selection!C78)</f>
        <v>526</v>
      </c>
    </row>
    <row r="79" customFormat="false" ht="12.75" hidden="false" customHeight="false" outlineLevel="0" collapsed="false">
      <c r="A79" s="1" t="n">
        <f aca="false">userchannels2!A78</f>
        <v>214</v>
      </c>
      <c r="B79" s="3" t="n">
        <f aca="false">IF(A79="","",Selection!C79)</f>
        <v>527</v>
      </c>
    </row>
    <row r="80" customFormat="false" ht="12.75" hidden="false" customHeight="false" outlineLevel="0" collapsed="false">
      <c r="A80" s="1" t="n">
        <f aca="false">userchannels2!A79</f>
        <v>22</v>
      </c>
      <c r="B80" s="3" t="n">
        <f aca="false">IF(A80="","",Selection!C80)</f>
        <v>528</v>
      </c>
    </row>
    <row r="81" customFormat="false" ht="12.75" hidden="false" customHeight="false" outlineLevel="0" collapsed="false">
      <c r="A81" s="1" t="n">
        <f aca="false">userchannels2!A80</f>
        <v>182</v>
      </c>
      <c r="B81" s="3" t="n">
        <f aca="false">IF(A81="","",Selection!C81)</f>
        <v>529</v>
      </c>
    </row>
    <row r="82" customFormat="false" ht="12.75" hidden="false" customHeight="false" outlineLevel="0" collapsed="false">
      <c r="A82" s="1" t="n">
        <f aca="false">userchannels2!A81</f>
        <v>183</v>
      </c>
      <c r="B82" s="3" t="n">
        <f aca="false">IF(A82="","",Selection!C82)</f>
        <v>530</v>
      </c>
    </row>
    <row r="83" customFormat="false" ht="12.75" hidden="false" customHeight="false" outlineLevel="0" collapsed="false">
      <c r="A83" s="1" t="n">
        <f aca="false">userchannels2!A82</f>
        <v>1601</v>
      </c>
      <c r="B83" s="3" t="n">
        <f aca="false">IF(A83="","",Selection!C83)</f>
        <v>532</v>
      </c>
    </row>
    <row r="84" customFormat="false" ht="12.75" hidden="false" customHeight="false" outlineLevel="0" collapsed="false">
      <c r="A84" s="1" t="n">
        <f aca="false">userchannels2!A83</f>
        <v>625</v>
      </c>
      <c r="B84" s="3" t="n">
        <f aca="false">IF(A84="","",Selection!C84)</f>
        <v>533</v>
      </c>
    </row>
    <row r="85" customFormat="false" ht="12.75" hidden="false" customHeight="false" outlineLevel="0" collapsed="false">
      <c r="A85" s="1" t="n">
        <f aca="false">userchannels2!A84</f>
        <v>1602</v>
      </c>
      <c r="B85" s="3" t="n">
        <f aca="false">IF(A85="","",Selection!C85)</f>
        <v>534</v>
      </c>
    </row>
    <row r="86" customFormat="false" ht="12.75" hidden="false" customHeight="false" outlineLevel="0" collapsed="false">
      <c r="A86" s="1" t="n">
        <f aca="false">userchannels2!A85</f>
        <v>153</v>
      </c>
      <c r="B86" s="3" t="n">
        <f aca="false">IF(A86="","",Selection!C86)</f>
        <v>535</v>
      </c>
    </row>
    <row r="87" customFormat="false" ht="12.75" hidden="false" customHeight="false" outlineLevel="0" collapsed="false">
      <c r="A87" s="1" t="n">
        <f aca="false">userchannels2!A86</f>
        <v>801</v>
      </c>
      <c r="B87" s="3" t="n">
        <f aca="false">IF(A87="","",Selection!C87)</f>
        <v>537</v>
      </c>
    </row>
    <row r="88" customFormat="false" ht="12.75" hidden="false" customHeight="false" outlineLevel="0" collapsed="false">
      <c r="A88" s="1" t="n">
        <f aca="false">userchannels2!A87</f>
        <v>1521</v>
      </c>
      <c r="B88" s="3" t="n">
        <f aca="false">IF(A88="","",Selection!C88)</f>
        <v>538</v>
      </c>
    </row>
    <row r="89" customFormat="false" ht="12.75" hidden="false" customHeight="false" outlineLevel="0" collapsed="false">
      <c r="A89" s="1" t="n">
        <f aca="false">userchannels2!A88</f>
        <v>128</v>
      </c>
      <c r="B89" s="3" t="n">
        <f aca="false">IF(A89="","",Selection!C89)</f>
        <v>601</v>
      </c>
    </row>
    <row r="90" customFormat="false" ht="12.75" hidden="false" customHeight="false" outlineLevel="0" collapsed="false">
      <c r="A90" s="1" t="n">
        <f aca="false">userchannels2!A89</f>
        <v>742</v>
      </c>
      <c r="B90" s="3" t="n">
        <f aca="false">IF(A90="","",Selection!C90)</f>
        <v>602</v>
      </c>
    </row>
    <row r="91" customFormat="false" ht="12.75" hidden="false" customHeight="false" outlineLevel="0" collapsed="false">
      <c r="A91" s="1" t="n">
        <f aca="false">userchannels2!A90</f>
        <v>1661</v>
      </c>
      <c r="B91" s="3" t="n">
        <f aca="false">IF(A91="","",Selection!C91)</f>
        <v>603</v>
      </c>
    </row>
    <row r="92" customFormat="false" ht="12.75" hidden="false" customHeight="false" outlineLevel="0" collapsed="false">
      <c r="A92" s="1" t="n">
        <f aca="false">userchannels2!A91</f>
        <v>217</v>
      </c>
      <c r="B92" s="3" t="n">
        <f aca="false">IF(A92="","",Selection!C92)</f>
        <v>604</v>
      </c>
    </row>
    <row r="93" customFormat="false" ht="12.75" hidden="false" customHeight="false" outlineLevel="0" collapsed="false">
      <c r="A93" s="1" t="n">
        <f aca="false">userchannels2!A92</f>
        <v>216</v>
      </c>
      <c r="B93" s="3" t="n">
        <f aca="false">IF(A93="","",Selection!C93)</f>
        <v>605</v>
      </c>
    </row>
    <row r="94" customFormat="false" ht="12.75" hidden="false" customHeight="false" outlineLevel="0" collapsed="false">
      <c r="A94" s="1" t="n">
        <f aca="false">userchannels2!A93</f>
        <v>664</v>
      </c>
      <c r="B94" s="3" t="n">
        <f aca="false">IF(A94="","",Selection!C94)</f>
        <v>606</v>
      </c>
    </row>
    <row r="95" customFormat="false" ht="12.75" hidden="false" customHeight="false" outlineLevel="0" collapsed="false">
      <c r="A95" s="1" t="n">
        <f aca="false">userchannels2!A94</f>
        <v>165</v>
      </c>
      <c r="B95" s="3" t="n">
        <f aca="false">IF(A95="","",Selection!C95)</f>
        <v>607</v>
      </c>
    </row>
    <row r="96" customFormat="false" ht="12.75" hidden="false" customHeight="false" outlineLevel="0" collapsed="false">
      <c r="A96" s="1" t="n">
        <f aca="false">userchannels2!A95</f>
        <v>166</v>
      </c>
      <c r="B96" s="3" t="n">
        <f aca="false">IF(A96="","",Selection!C96)</f>
        <v>608</v>
      </c>
    </row>
    <row r="97" customFormat="false" ht="12.75" hidden="false" customHeight="false" outlineLevel="0" collapsed="false">
      <c r="A97" s="1" t="n">
        <f aca="false">userchannels2!A96</f>
        <v>156</v>
      </c>
      <c r="B97" s="3" t="n">
        <f aca="false">IF(A97="","",Selection!C97)</f>
        <v>611</v>
      </c>
    </row>
    <row r="98" customFormat="false" ht="12.75" hidden="false" customHeight="false" outlineLevel="0" collapsed="false">
      <c r="A98" s="1" t="n">
        <f aca="false">userchannels2!A97</f>
        <v>157</v>
      </c>
      <c r="B98" s="3" t="n">
        <f aca="false">IF(A98="","",Selection!C98)</f>
        <v>612</v>
      </c>
    </row>
    <row r="99" customFormat="false" ht="12.75" hidden="false" customHeight="false" outlineLevel="0" collapsed="false">
      <c r="A99" s="1" t="n">
        <f aca="false">userchannels2!A98</f>
        <v>482</v>
      </c>
      <c r="B99" s="3" t="n">
        <f aca="false">IF(A99="","",Selection!C99)</f>
        <v>613</v>
      </c>
    </row>
    <row r="100" customFormat="false" ht="12.75" hidden="false" customHeight="false" outlineLevel="0" collapsed="false">
      <c r="A100" s="1" t="n">
        <f aca="false">userchannels2!A99</f>
        <v>483</v>
      </c>
      <c r="B100" s="3" t="n">
        <f aca="false">IF(A100="","",Selection!C100)</f>
        <v>614</v>
      </c>
    </row>
    <row r="101" customFormat="false" ht="12.75" hidden="false" customHeight="false" outlineLevel="0" collapsed="false">
      <c r="A101" s="1" t="n">
        <f aca="false">userchannels2!A100</f>
        <v>215</v>
      </c>
      <c r="B101" s="3" t="n">
        <f aca="false">IF(A101="","",Selection!C101)</f>
        <v>615</v>
      </c>
    </row>
    <row r="102" customFormat="false" ht="12.75" hidden="false" customHeight="false" outlineLevel="0" collapsed="false">
      <c r="A102" s="1" t="n">
        <f aca="false">userchannels2!A101</f>
        <v>129</v>
      </c>
      <c r="B102" s="3" t="n">
        <f aca="false">IF(A102="","",Selection!C102)</f>
        <v>618</v>
      </c>
    </row>
    <row r="103" customFormat="false" ht="12.75" hidden="false" customHeight="false" outlineLevel="0" collapsed="false">
      <c r="A103" s="1" t="n">
        <f aca="false">userchannels2!A102</f>
        <v>1981</v>
      </c>
      <c r="B103" s="3" t="n">
        <f aca="false">IF(A103="","",Selection!C103)</f>
        <v>621</v>
      </c>
    </row>
    <row r="104" customFormat="false" ht="12.75" hidden="false" customHeight="false" outlineLevel="0" collapsed="false">
      <c r="A104" s="1" t="n">
        <f aca="false">userchannels2!A103</f>
        <v>421</v>
      </c>
      <c r="B104" s="3" t="n">
        <f aca="false">IF(A104="","",Selection!C104)</f>
        <v>622</v>
      </c>
    </row>
    <row r="105" customFormat="false" ht="12.75" hidden="false" customHeight="false" outlineLevel="0" collapsed="false">
      <c r="A105" s="1" t="n">
        <f aca="false">userchannels2!A104</f>
        <v>228</v>
      </c>
      <c r="B105" s="3" t="n">
        <f aca="false">IF(A105="","",Selection!C105)</f>
        <v>630</v>
      </c>
    </row>
    <row r="106" customFormat="false" ht="12.75" hidden="false" customHeight="false" outlineLevel="0" collapsed="false">
      <c r="A106" s="1" t="n">
        <f aca="false">userchannels2!A105</f>
        <v>1541</v>
      </c>
      <c r="B106" s="3" t="n">
        <f aca="false">IF(A106="","",Selection!C106)</f>
        <v>635</v>
      </c>
    </row>
    <row r="107" customFormat="false" ht="12.75" hidden="false" customHeight="false" outlineLevel="0" collapsed="false">
      <c r="A107" s="1" t="str">
        <f aca="false">userchannels2!A106</f>
        <v/>
      </c>
      <c r="B107" s="3" t="str">
        <f aca="false">IF(A107="","",Selection!C107)</f>
        <v/>
      </c>
    </row>
    <row r="108" customFormat="false" ht="12.75" hidden="false" customHeight="false" outlineLevel="0" collapsed="false">
      <c r="A108" s="1" t="str">
        <f aca="false">userchannels2!A107</f>
        <v/>
      </c>
      <c r="B108" s="3" t="str">
        <f aca="false">IF(A108="","",Selection!C108)</f>
        <v/>
      </c>
    </row>
    <row r="109" customFormat="false" ht="12.75" hidden="false" customHeight="false" outlineLevel="0" collapsed="false">
      <c r="A109" s="1" t="str">
        <f aca="false">userchannels2!A108</f>
        <v/>
      </c>
      <c r="B109" s="3" t="str">
        <f aca="false">IF(A109="","",Selection!C109)</f>
        <v/>
      </c>
    </row>
    <row r="110" customFormat="false" ht="12.75" hidden="false" customHeight="false" outlineLevel="0" collapsed="false">
      <c r="A110" s="1" t="str">
        <f aca="false">userchannels2!A109</f>
        <v/>
      </c>
      <c r="B110" s="3" t="str">
        <f aca="false">IF(A110="","",Selection!C110)</f>
        <v/>
      </c>
    </row>
    <row r="111" customFormat="false" ht="12.75" hidden="false" customHeight="false" outlineLevel="0" collapsed="false">
      <c r="A111" s="1" t="str">
        <f aca="false">userchannels2!A110</f>
        <v/>
      </c>
      <c r="B111" s="3" t="str">
        <f aca="false">IF(A111="","",Selection!C111)</f>
        <v/>
      </c>
    </row>
    <row r="112" customFormat="false" ht="12.75" hidden="false" customHeight="false" outlineLevel="0" collapsed="false">
      <c r="A112" s="1" t="str">
        <f aca="false">userchannels2!A111</f>
        <v/>
      </c>
      <c r="B112" s="3" t="str">
        <f aca="false">IF(A112="","",Selection!C112)</f>
        <v/>
      </c>
    </row>
    <row r="113" customFormat="false" ht="12.75" hidden="false" customHeight="false" outlineLevel="0" collapsed="false">
      <c r="A113" s="1" t="str">
        <f aca="false">userchannels2!A112</f>
        <v/>
      </c>
      <c r="B113" s="3" t="str">
        <f aca="false">IF(A113="","",Selection!C113)</f>
        <v/>
      </c>
    </row>
    <row r="114" customFormat="false" ht="12.75" hidden="false" customHeight="false" outlineLevel="0" collapsed="false">
      <c r="A114" s="1" t="str">
        <f aca="false">userchannels2!A113</f>
        <v/>
      </c>
      <c r="B114" s="3" t="str">
        <f aca="false">IF(A114="","",Selection!C114)</f>
        <v/>
      </c>
    </row>
    <row r="115" customFormat="false" ht="12.75" hidden="false" customHeight="false" outlineLevel="0" collapsed="false">
      <c r="A115" s="1" t="str">
        <f aca="false">userchannels2!A114</f>
        <v/>
      </c>
      <c r="B115" s="3" t="str">
        <f aca="false">IF(A115="","",Selection!C115)</f>
        <v/>
      </c>
    </row>
    <row r="116" customFormat="false" ht="12.75" hidden="false" customHeight="false" outlineLevel="0" collapsed="false">
      <c r="A116" s="1" t="str">
        <f aca="false">userchannels2!A115</f>
        <v/>
      </c>
      <c r="B116" s="3" t="str">
        <f aca="false">IF(A116="","",Selection!C116)</f>
        <v/>
      </c>
    </row>
    <row r="117" customFormat="false" ht="12.75" hidden="false" customHeight="false" outlineLevel="0" collapsed="false">
      <c r="A117" s="1" t="str">
        <f aca="false">userchannels2!A116</f>
        <v/>
      </c>
      <c r="B117" s="3" t="str">
        <f aca="false">IF(A117="","",Selection!C117)</f>
        <v/>
      </c>
    </row>
    <row r="118" customFormat="false" ht="12.75" hidden="false" customHeight="false" outlineLevel="0" collapsed="false">
      <c r="A118" s="1" t="str">
        <f aca="false">userchannels2!A117</f>
        <v/>
      </c>
      <c r="B118" s="3" t="str">
        <f aca="false">IF(A118="","",Selection!C118)</f>
        <v/>
      </c>
    </row>
    <row r="119" customFormat="false" ht="12.75" hidden="false" customHeight="false" outlineLevel="0" collapsed="false">
      <c r="A119" s="1" t="str">
        <f aca="false">userchannels2!A118</f>
        <v/>
      </c>
      <c r="B119" s="3" t="str">
        <f aca="false">IF(A119="","",Selection!C119)</f>
        <v/>
      </c>
    </row>
    <row r="120" customFormat="false" ht="12.75" hidden="false" customHeight="false" outlineLevel="0" collapsed="false">
      <c r="A120" s="1" t="str">
        <f aca="false">userchannels2!A119</f>
        <v/>
      </c>
      <c r="B120" s="3" t="str">
        <f aca="false">IF(A120="","",Selection!C120)</f>
        <v/>
      </c>
    </row>
    <row r="121" customFormat="false" ht="12.75" hidden="false" customHeight="false" outlineLevel="0" collapsed="false">
      <c r="A121" s="1" t="str">
        <f aca="false">userchannels2!A120</f>
        <v/>
      </c>
      <c r="B121" s="3" t="str">
        <f aca="false">IF(A121="","",Selection!C121)</f>
        <v/>
      </c>
    </row>
    <row r="122" customFormat="false" ht="12.75" hidden="false" customHeight="false" outlineLevel="0" collapsed="false">
      <c r="A122" s="1" t="str">
        <f aca="false">userchannels2!A121</f>
        <v/>
      </c>
      <c r="B122" s="3" t="str">
        <f aca="false">IF(A122="","",Selection!C122)</f>
        <v/>
      </c>
    </row>
    <row r="123" customFormat="false" ht="12.75" hidden="false" customHeight="false" outlineLevel="0" collapsed="false">
      <c r="A123" s="1" t="str">
        <f aca="false">userchannels2!A122</f>
        <v/>
      </c>
      <c r="B123" s="3" t="str">
        <f aca="false">IF(A123="","",Selection!C123)</f>
        <v/>
      </c>
    </row>
    <row r="124" customFormat="false" ht="12.75" hidden="false" customHeight="false" outlineLevel="0" collapsed="false">
      <c r="A124" s="1" t="str">
        <f aca="false">userchannels2!A123</f>
        <v/>
      </c>
      <c r="B124" s="3" t="str">
        <f aca="false">IF(A124="","",Selection!C124)</f>
        <v/>
      </c>
    </row>
    <row r="125" customFormat="false" ht="12.75" hidden="false" customHeight="false" outlineLevel="0" collapsed="false">
      <c r="A125" s="1" t="str">
        <f aca="false">userchannels2!A124</f>
        <v/>
      </c>
      <c r="B125" s="3" t="str">
        <f aca="false">IF(A125="","",Selection!C125)</f>
        <v/>
      </c>
    </row>
    <row r="126" customFormat="false" ht="12.75" hidden="false" customHeight="false" outlineLevel="0" collapsed="false">
      <c r="A126" s="1" t="str">
        <f aca="false">userchannels2!A125</f>
        <v/>
      </c>
      <c r="B126" s="3" t="str">
        <f aca="false">IF(A126="","",Selection!C126)</f>
        <v/>
      </c>
    </row>
    <row r="127" customFormat="false" ht="12.75" hidden="false" customHeight="false" outlineLevel="0" collapsed="false">
      <c r="A127" s="1" t="str">
        <f aca="false">userchannels2!A126</f>
        <v/>
      </c>
      <c r="B127" s="3" t="str">
        <f aca="false">IF(A127="","",Selection!C127)</f>
        <v/>
      </c>
    </row>
    <row r="128" customFormat="false" ht="12.75" hidden="false" customHeight="false" outlineLevel="0" collapsed="false">
      <c r="A128" s="1" t="str">
        <f aca="false">userchannels2!A127</f>
        <v/>
      </c>
      <c r="B128" s="3" t="str">
        <f aca="false">IF(A128="","",Selection!C128)</f>
        <v/>
      </c>
    </row>
    <row r="129" customFormat="false" ht="12.75" hidden="false" customHeight="false" outlineLevel="0" collapsed="false">
      <c r="A129" s="1" t="str">
        <f aca="false">userchannels2!A128</f>
        <v/>
      </c>
      <c r="B129" s="3" t="str">
        <f aca="false">IF(A129="","",Selection!C129)</f>
        <v/>
      </c>
    </row>
    <row r="130" customFormat="false" ht="12.75" hidden="false" customHeight="false" outlineLevel="0" collapsed="false">
      <c r="A130" s="1" t="str">
        <f aca="false">userchannels2!A129</f>
        <v/>
      </c>
      <c r="B130" s="3" t="str">
        <f aca="false">IF(A130="","",Selection!C130)</f>
        <v/>
      </c>
    </row>
    <row r="131" customFormat="false" ht="12.75" hidden="false" customHeight="false" outlineLevel="0" collapsed="false">
      <c r="A131" s="1" t="str">
        <f aca="false">userchannels2!A130</f>
        <v/>
      </c>
      <c r="B131" s="3" t="str">
        <f aca="false">IF(A131="","",Selection!C131)</f>
        <v/>
      </c>
    </row>
    <row r="132" customFormat="false" ht="12.75" hidden="false" customHeight="false" outlineLevel="0" collapsed="false">
      <c r="A132" s="1" t="str">
        <f aca="false">userchannels2!A131</f>
        <v/>
      </c>
      <c r="B132" s="3" t="str">
        <f aca="false">IF(A132="","",Selection!C132)</f>
        <v/>
      </c>
    </row>
    <row r="133" customFormat="false" ht="12.75" hidden="false" customHeight="false" outlineLevel="0" collapsed="false">
      <c r="A133" s="1" t="str">
        <f aca="false">userchannels2!A132</f>
        <v/>
      </c>
      <c r="B133" s="3" t="str">
        <f aca="false">IF(A133="","",Selection!C133)</f>
        <v/>
      </c>
    </row>
    <row r="134" customFormat="false" ht="12.75" hidden="false" customHeight="false" outlineLevel="0" collapsed="false">
      <c r="A134" s="1" t="str">
        <f aca="false">userchannels2!A133</f>
        <v/>
      </c>
      <c r="B134" s="3" t="str">
        <f aca="false">IF(A134="","",Selection!C134)</f>
        <v/>
      </c>
    </row>
    <row r="135" customFormat="false" ht="12.75" hidden="false" customHeight="false" outlineLevel="0" collapsed="false">
      <c r="A135" s="1" t="str">
        <f aca="false">userchannels2!A134</f>
        <v/>
      </c>
      <c r="B135" s="3" t="str">
        <f aca="false">IF(A135="","",Selection!C135)</f>
        <v/>
      </c>
    </row>
    <row r="136" customFormat="false" ht="12.75" hidden="false" customHeight="false" outlineLevel="0" collapsed="false">
      <c r="A136" s="1" t="str">
        <f aca="false">userchannels2!A135</f>
        <v/>
      </c>
      <c r="B136" s="3" t="str">
        <f aca="false">IF(A136="","",Selection!C136)</f>
        <v/>
      </c>
    </row>
    <row r="137" customFormat="false" ht="12.75" hidden="false" customHeight="false" outlineLevel="0" collapsed="false">
      <c r="A137" s="1" t="str">
        <f aca="false">userchannels2!A136</f>
        <v/>
      </c>
      <c r="B137" s="3" t="str">
        <f aca="false">IF(A137="","",Selection!C137)</f>
        <v/>
      </c>
    </row>
    <row r="138" customFormat="false" ht="12.75" hidden="false" customHeight="false" outlineLevel="0" collapsed="false">
      <c r="A138" s="1" t="str">
        <f aca="false">userchannels2!A137</f>
        <v/>
      </c>
      <c r="B138" s="3" t="str">
        <f aca="false">IF(A138="","",Selection!C138)</f>
        <v/>
      </c>
    </row>
    <row r="139" customFormat="false" ht="12.75" hidden="false" customHeight="false" outlineLevel="0" collapsed="false">
      <c r="A139" s="1" t="str">
        <f aca="false">userchannels2!A138</f>
        <v/>
      </c>
      <c r="B139" s="3" t="str">
        <f aca="false">IF(A139="","",Selection!C139)</f>
        <v/>
      </c>
    </row>
    <row r="140" customFormat="false" ht="12.75" hidden="false" customHeight="false" outlineLevel="0" collapsed="false">
      <c r="A140" s="1" t="str">
        <f aca="false">userchannels2!A139</f>
        <v/>
      </c>
      <c r="B140" s="3" t="str">
        <f aca="false">IF(A140="","",Selection!C140)</f>
        <v/>
      </c>
    </row>
    <row r="141" customFormat="false" ht="12.75" hidden="false" customHeight="false" outlineLevel="0" collapsed="false">
      <c r="A141" s="1" t="str">
        <f aca="false">userchannels2!A140</f>
        <v/>
      </c>
      <c r="B141" s="3" t="str">
        <f aca="false">IF(A141="","",Selection!C141)</f>
        <v/>
      </c>
    </row>
    <row r="142" customFormat="false" ht="12.75" hidden="false" customHeight="false" outlineLevel="0" collapsed="false">
      <c r="A142" s="1" t="str">
        <f aca="false">userchannels2!A141</f>
        <v/>
      </c>
      <c r="B142" s="3" t="str">
        <f aca="false">IF(A142="","",Selection!C142)</f>
        <v/>
      </c>
    </row>
    <row r="143" customFormat="false" ht="12.75" hidden="false" customHeight="false" outlineLevel="0" collapsed="false">
      <c r="A143" s="1" t="str">
        <f aca="false">userchannels2!A142</f>
        <v/>
      </c>
      <c r="B143" s="3" t="str">
        <f aca="false">IF(A143="","",Selection!C143)</f>
        <v/>
      </c>
    </row>
    <row r="144" customFormat="false" ht="12.75" hidden="false" customHeight="false" outlineLevel="0" collapsed="false">
      <c r="A144" s="1" t="str">
        <f aca="false">userchannels2!A143</f>
        <v/>
      </c>
      <c r="B144" s="3" t="str">
        <f aca="false">IF(A144="","",Selection!C144)</f>
        <v/>
      </c>
    </row>
    <row r="145" customFormat="false" ht="12.75" hidden="false" customHeight="false" outlineLevel="0" collapsed="false">
      <c r="A145" s="1" t="str">
        <f aca="false">userchannels2!A144</f>
        <v/>
      </c>
      <c r="B145" s="3" t="str">
        <f aca="false">IF(A145="","",Selection!C145)</f>
        <v/>
      </c>
    </row>
    <row r="146" customFormat="false" ht="12.75" hidden="false" customHeight="false" outlineLevel="0" collapsed="false">
      <c r="A146" s="1" t="str">
        <f aca="false">userchannels2!A145</f>
        <v/>
      </c>
      <c r="B146" s="3" t="str">
        <f aca="false">IF(A146="","",Selection!C146)</f>
        <v/>
      </c>
    </row>
    <row r="147" customFormat="false" ht="12.75" hidden="false" customHeight="false" outlineLevel="0" collapsed="false">
      <c r="A147" s="1" t="str">
        <f aca="false">userchannels2!A146</f>
        <v/>
      </c>
      <c r="B147" s="3" t="str">
        <f aca="false">IF(A147="","",Selection!C147)</f>
        <v/>
      </c>
    </row>
    <row r="148" customFormat="false" ht="12.75" hidden="false" customHeight="false" outlineLevel="0" collapsed="false">
      <c r="A148" s="1" t="str">
        <f aca="false">userchannels2!A147</f>
        <v/>
      </c>
      <c r="B148" s="3" t="str">
        <f aca="false">IF(A148="","",Selection!C148)</f>
        <v/>
      </c>
    </row>
    <row r="149" customFormat="false" ht="12.75" hidden="false" customHeight="false" outlineLevel="0" collapsed="false">
      <c r="A149" s="1" t="str">
        <f aca="false">userchannels2!A148</f>
        <v/>
      </c>
      <c r="B149" s="3" t="str">
        <f aca="false">IF(A149="","",Selection!C149)</f>
        <v/>
      </c>
    </row>
    <row r="150" customFormat="false" ht="12.75" hidden="false" customHeight="false" outlineLevel="0" collapsed="false">
      <c r="A150" s="1" t="str">
        <f aca="false">userchannels2!A149</f>
        <v/>
      </c>
      <c r="B150" s="3" t="str">
        <f aca="false">IF(A150="","",Selection!C150)</f>
        <v/>
      </c>
    </row>
    <row r="151" customFormat="false" ht="12.75" hidden="false" customHeight="false" outlineLevel="0" collapsed="false">
      <c r="A151" s="1" t="str">
        <f aca="false">userchannels2!A150</f>
        <v/>
      </c>
      <c r="B151" s="3" t="str">
        <f aca="false">IF(A151="","",Selection!C151)</f>
        <v/>
      </c>
    </row>
    <row r="152" customFormat="false" ht="12.75" hidden="false" customHeight="false" outlineLevel="0" collapsed="false">
      <c r="A152" s="1" t="str">
        <f aca="false">userchannels2!A151</f>
        <v/>
      </c>
      <c r="B152" s="3" t="str">
        <f aca="false">IF(A152="","",Selection!C152)</f>
        <v/>
      </c>
    </row>
    <row r="153" customFormat="false" ht="12.75" hidden="false" customHeight="false" outlineLevel="0" collapsed="false">
      <c r="A153" s="1" t="str">
        <f aca="false">userchannels2!A152</f>
        <v/>
      </c>
      <c r="B153" s="3" t="str">
        <f aca="false">IF(A153="","",Selection!C153)</f>
        <v/>
      </c>
    </row>
    <row r="154" customFormat="false" ht="12.75" hidden="false" customHeight="false" outlineLevel="0" collapsed="false">
      <c r="A154" s="1" t="str">
        <f aca="false">userchannels2!A153</f>
        <v/>
      </c>
      <c r="B154" s="3" t="str">
        <f aca="false">IF(A154="","",Selection!C154)</f>
        <v/>
      </c>
    </row>
    <row r="155" customFormat="false" ht="12.75" hidden="false" customHeight="false" outlineLevel="0" collapsed="false">
      <c r="A155" s="1" t="str">
        <f aca="false">userchannels2!A154</f>
        <v/>
      </c>
      <c r="B155" s="3" t="str">
        <f aca="false">IF(A155="","",Selection!C155)</f>
        <v/>
      </c>
    </row>
    <row r="156" customFormat="false" ht="12.75" hidden="false" customHeight="false" outlineLevel="0" collapsed="false">
      <c r="A156" s="1" t="str">
        <f aca="false">userchannels2!A155</f>
        <v/>
      </c>
      <c r="B156" s="3" t="str">
        <f aca="false">IF(A156="","",Selection!C156)</f>
        <v/>
      </c>
    </row>
    <row r="157" customFormat="false" ht="12.75" hidden="false" customHeight="false" outlineLevel="0" collapsed="false">
      <c r="A157" s="1" t="str">
        <f aca="false">userchannels2!A156</f>
        <v/>
      </c>
      <c r="B157" s="3" t="str">
        <f aca="false">IF(A157="","",Selection!C157)</f>
        <v/>
      </c>
    </row>
    <row r="158" customFormat="false" ht="12.75" hidden="false" customHeight="false" outlineLevel="0" collapsed="false">
      <c r="A158" s="1" t="str">
        <f aca="false">userchannels2!A157</f>
        <v/>
      </c>
      <c r="B158" s="3" t="str">
        <f aca="false">IF(A158="","",Selection!C158)</f>
        <v/>
      </c>
    </row>
    <row r="159" customFormat="false" ht="12.75" hidden="false" customHeight="false" outlineLevel="0" collapsed="false">
      <c r="A159" s="1" t="str">
        <f aca="false">userchannels2!A158</f>
        <v/>
      </c>
      <c r="B159" s="3" t="str">
        <f aca="false">IF(A159="","",Selection!C159)</f>
        <v/>
      </c>
    </row>
    <row r="160" customFormat="false" ht="12.75" hidden="false" customHeight="false" outlineLevel="0" collapsed="false">
      <c r="A160" s="1" t="str">
        <f aca="false">userchannels2!A159</f>
        <v/>
      </c>
      <c r="B160" s="3" t="str">
        <f aca="false">IF(A160="","",Selection!C160)</f>
        <v/>
      </c>
    </row>
    <row r="161" customFormat="false" ht="12.75" hidden="false" customHeight="false" outlineLevel="0" collapsed="false">
      <c r="A161" s="1" t="str">
        <f aca="false">userchannels2!A160</f>
        <v/>
      </c>
      <c r="B161" s="3" t="str">
        <f aca="false">IF(A161="","",Selection!C161)</f>
        <v/>
      </c>
    </row>
    <row r="162" customFormat="false" ht="12.75" hidden="false" customHeight="false" outlineLevel="0" collapsed="false">
      <c r="A162" s="1" t="str">
        <f aca="false">userchannels2!A161</f>
        <v/>
      </c>
      <c r="B162" s="3" t="str">
        <f aca="false">IF(A162="","",Selection!C162)</f>
        <v/>
      </c>
    </row>
    <row r="163" customFormat="false" ht="12.75" hidden="false" customHeight="false" outlineLevel="0" collapsed="false">
      <c r="A163" s="1" t="str">
        <f aca="false">userchannels2!A162</f>
        <v/>
      </c>
      <c r="B163" s="3" t="str">
        <f aca="false">IF(A163="","",Selection!C163)</f>
        <v/>
      </c>
    </row>
    <row r="164" customFormat="false" ht="12.75" hidden="false" customHeight="false" outlineLevel="0" collapsed="false">
      <c r="A164" s="1" t="str">
        <f aca="false">userchannels2!A163</f>
        <v/>
      </c>
      <c r="B164" s="3" t="str">
        <f aca="false">IF(A164="","",Selection!C164)</f>
        <v/>
      </c>
    </row>
    <row r="165" customFormat="false" ht="12.75" hidden="false" customHeight="false" outlineLevel="0" collapsed="false">
      <c r="A165" s="1" t="str">
        <f aca="false">userchannels2!A164</f>
        <v/>
      </c>
      <c r="B165" s="3" t="str">
        <f aca="false">IF(A165="","",Selection!C165)</f>
        <v/>
      </c>
    </row>
    <row r="166" customFormat="false" ht="12.75" hidden="false" customHeight="false" outlineLevel="0" collapsed="false">
      <c r="A166" s="1" t="str">
        <f aca="false">userchannels2!A165</f>
        <v/>
      </c>
      <c r="B166" s="3" t="str">
        <f aca="false">IF(A166="","",Selection!C166)</f>
        <v/>
      </c>
    </row>
    <row r="167" customFormat="false" ht="12.75" hidden="false" customHeight="false" outlineLevel="0" collapsed="false">
      <c r="A167" s="1" t="str">
        <f aca="false">userchannels2!A166</f>
        <v/>
      </c>
      <c r="B167" s="3" t="str">
        <f aca="false">IF(A167="","",Selection!C167)</f>
        <v/>
      </c>
    </row>
    <row r="168" customFormat="false" ht="12.75" hidden="false" customHeight="false" outlineLevel="0" collapsed="false">
      <c r="A168" s="1" t="str">
        <f aca="false">userchannels2!A167</f>
        <v/>
      </c>
      <c r="B168" s="3" t="str">
        <f aca="false">IF(A168="","",Selection!C168)</f>
        <v/>
      </c>
    </row>
    <row r="169" customFormat="false" ht="12.75" hidden="false" customHeight="false" outlineLevel="0" collapsed="false">
      <c r="A169" s="1" t="str">
        <f aca="false">userchannels2!A168</f>
        <v/>
      </c>
      <c r="B169" s="3" t="str">
        <f aca="false">IF(A169="","",Selection!C169)</f>
        <v/>
      </c>
    </row>
    <row r="170" customFormat="false" ht="12.75" hidden="false" customHeight="false" outlineLevel="0" collapsed="false">
      <c r="A170" s="1" t="str">
        <f aca="false">userchannels2!A169</f>
        <v/>
      </c>
      <c r="B170" s="3" t="str">
        <f aca="false">IF(A170="","",Selection!C170)</f>
        <v/>
      </c>
    </row>
    <row r="171" customFormat="false" ht="12.75" hidden="false" customHeight="false" outlineLevel="0" collapsed="false">
      <c r="A171" s="1" t="str">
        <f aca="false">userchannels2!A170</f>
        <v/>
      </c>
      <c r="B171" s="3" t="str">
        <f aca="false">IF(A171="","",Selection!C171)</f>
        <v/>
      </c>
    </row>
    <row r="172" customFormat="false" ht="12.75" hidden="false" customHeight="false" outlineLevel="0" collapsed="false">
      <c r="A172" s="1" t="str">
        <f aca="false">userchannels2!A171</f>
        <v/>
      </c>
      <c r="B172" s="3" t="str">
        <f aca="false">IF(A172="","",Selection!C172)</f>
        <v/>
      </c>
    </row>
    <row r="173" customFormat="false" ht="12.75" hidden="false" customHeight="false" outlineLevel="0" collapsed="false">
      <c r="A173" s="1" t="str">
        <f aca="false">userchannels2!A172</f>
        <v/>
      </c>
      <c r="B173" s="3" t="str">
        <f aca="false">IF(A173="","",Selection!C173)</f>
        <v/>
      </c>
    </row>
    <row r="174" customFormat="false" ht="12.75" hidden="false" customHeight="false" outlineLevel="0" collapsed="false">
      <c r="A174" s="1" t="str">
        <f aca="false">userchannels2!A173</f>
        <v/>
      </c>
      <c r="B174" s="3" t="str">
        <f aca="false">IF(A174="","",Selection!C174)</f>
        <v/>
      </c>
    </row>
    <row r="175" customFormat="false" ht="12.75" hidden="false" customHeight="false" outlineLevel="0" collapsed="false">
      <c r="A175" s="1" t="str">
        <f aca="false">userchannels2!A174</f>
        <v/>
      </c>
      <c r="B175" s="3" t="str">
        <f aca="false">IF(A175="","",Selection!C175)</f>
        <v/>
      </c>
    </row>
    <row r="176" customFormat="false" ht="12.75" hidden="false" customHeight="false" outlineLevel="0" collapsed="false">
      <c r="A176" s="1" t="str">
        <f aca="false">userchannels2!A175</f>
        <v/>
      </c>
      <c r="B176" s="3" t="str">
        <f aca="false">IF(A176="","",Selection!C176)</f>
        <v/>
      </c>
    </row>
    <row r="177" customFormat="false" ht="12.75" hidden="false" customHeight="false" outlineLevel="0" collapsed="false">
      <c r="A177" s="1" t="str">
        <f aca="false">userchannels2!A176</f>
        <v/>
      </c>
      <c r="B177" s="3" t="str">
        <f aca="false">IF(A177="","",Selection!C177)</f>
        <v/>
      </c>
    </row>
    <row r="178" customFormat="false" ht="12.75" hidden="false" customHeight="false" outlineLevel="0" collapsed="false">
      <c r="A178" s="1" t="str">
        <f aca="false">userchannels2!A177</f>
        <v/>
      </c>
      <c r="B178" s="3" t="str">
        <f aca="false">IF(A178="","",Selection!C178)</f>
        <v/>
      </c>
    </row>
    <row r="179" customFormat="false" ht="12.75" hidden="false" customHeight="false" outlineLevel="0" collapsed="false">
      <c r="A179" s="1" t="str">
        <f aca="false">userchannels2!A178</f>
        <v/>
      </c>
      <c r="B179" s="3" t="str">
        <f aca="false">IF(A179="","",Selection!C179)</f>
        <v/>
      </c>
    </row>
    <row r="180" customFormat="false" ht="12.75" hidden="false" customHeight="false" outlineLevel="0" collapsed="false">
      <c r="A180" s="1" t="str">
        <f aca="false">userchannels2!A179</f>
        <v/>
      </c>
      <c r="B180" s="3" t="str">
        <f aca="false">IF(A180="","",Selection!C180)</f>
        <v/>
      </c>
    </row>
    <row r="181" customFormat="false" ht="12.75" hidden="false" customHeight="false" outlineLevel="0" collapsed="false">
      <c r="A181" s="1" t="str">
        <f aca="false">userchannels2!A180</f>
        <v/>
      </c>
      <c r="B181" s="3" t="str">
        <f aca="false">IF(A181="","",Selection!C181)</f>
        <v/>
      </c>
    </row>
    <row r="182" customFormat="false" ht="12.75" hidden="false" customHeight="false" outlineLevel="0" collapsed="false">
      <c r="A182" s="1" t="str">
        <f aca="false">userchannels2!A181</f>
        <v/>
      </c>
      <c r="B182" s="3" t="str">
        <f aca="false">IF(A182="","",Selection!C182)</f>
        <v/>
      </c>
    </row>
    <row r="183" customFormat="false" ht="12.75" hidden="false" customHeight="false" outlineLevel="0" collapsed="false">
      <c r="A183" s="1" t="str">
        <f aca="false">userchannels2!A182</f>
        <v/>
      </c>
      <c r="B183" s="3" t="str">
        <f aca="false">IF(A183="","",Selection!C183)</f>
        <v/>
      </c>
    </row>
    <row r="184" customFormat="false" ht="12.75" hidden="false" customHeight="false" outlineLevel="0" collapsed="false">
      <c r="A184" s="1" t="str">
        <f aca="false">userchannels2!A183</f>
        <v/>
      </c>
      <c r="B184" s="3" t="str">
        <f aca="false">IF(A184="","",Selection!C184)</f>
        <v/>
      </c>
    </row>
    <row r="185" customFormat="false" ht="12.75" hidden="false" customHeight="false" outlineLevel="0" collapsed="false">
      <c r="A185" s="1" t="str">
        <f aca="false">userchannels2!A184</f>
        <v/>
      </c>
      <c r="B185" s="3" t="str">
        <f aca="false">IF(A185="","",Selection!C185)</f>
        <v/>
      </c>
    </row>
    <row r="186" customFormat="false" ht="12.75" hidden="false" customHeight="false" outlineLevel="0" collapsed="false">
      <c r="A186" s="1" t="str">
        <f aca="false">userchannels2!A185</f>
        <v/>
      </c>
      <c r="B186" s="3" t="str">
        <f aca="false">IF(A186="","",Selection!C186)</f>
        <v/>
      </c>
    </row>
    <row r="187" customFormat="false" ht="12.75" hidden="false" customHeight="false" outlineLevel="0" collapsed="false">
      <c r="A187" s="1" t="str">
        <f aca="false">userchannels2!A186</f>
        <v/>
      </c>
      <c r="B187" s="3" t="str">
        <f aca="false">IF(A187="","",Selection!C187)</f>
        <v/>
      </c>
    </row>
    <row r="188" customFormat="false" ht="12.75" hidden="false" customHeight="false" outlineLevel="0" collapsed="false">
      <c r="A188" s="1" t="str">
        <f aca="false">userchannels2!A187</f>
        <v/>
      </c>
      <c r="B188" s="3" t="str">
        <f aca="false">IF(A188="","",Selection!C188)</f>
        <v/>
      </c>
    </row>
    <row r="189" customFormat="false" ht="12.75" hidden="false" customHeight="false" outlineLevel="0" collapsed="false">
      <c r="A189" s="1" t="str">
        <f aca="false">userchannels2!A188</f>
        <v/>
      </c>
      <c r="B189" s="3" t="str">
        <f aca="false">IF(A189="","",Selection!C189)</f>
        <v/>
      </c>
    </row>
    <row r="190" customFormat="false" ht="12.75" hidden="false" customHeight="false" outlineLevel="0" collapsed="false">
      <c r="A190" s="1" t="str">
        <f aca="false">userchannels2!A189</f>
        <v/>
      </c>
      <c r="B190" s="3" t="str">
        <f aca="false">IF(A190="","",Selection!C190)</f>
        <v/>
      </c>
    </row>
    <row r="191" customFormat="false" ht="12.75" hidden="false" customHeight="false" outlineLevel="0" collapsed="false">
      <c r="A191" s="1" t="str">
        <f aca="false">userchannels2!A190</f>
        <v/>
      </c>
      <c r="B191" s="3" t="str">
        <f aca="false">IF(A191="","",Selection!C191)</f>
        <v/>
      </c>
    </row>
    <row r="192" customFormat="false" ht="12.75" hidden="false" customHeight="false" outlineLevel="0" collapsed="false">
      <c r="A192" s="1" t="str">
        <f aca="false">userchannels2!A191</f>
        <v/>
      </c>
      <c r="B192" s="3" t="str">
        <f aca="false">IF(A192="","",Selection!C192)</f>
        <v/>
      </c>
    </row>
    <row r="193" customFormat="false" ht="12.75" hidden="false" customHeight="false" outlineLevel="0" collapsed="false">
      <c r="A193" s="1" t="str">
        <f aca="false">userchannels2!A192</f>
        <v/>
      </c>
      <c r="B193" s="3" t="str">
        <f aca="false">IF(A193="","",Selection!C193)</f>
        <v/>
      </c>
    </row>
    <row r="194" customFormat="false" ht="12.75" hidden="false" customHeight="false" outlineLevel="0" collapsed="false">
      <c r="A194" s="1" t="str">
        <f aca="false">userchannels2!A193</f>
        <v/>
      </c>
      <c r="B194" s="3" t="str">
        <f aca="false">IF(A194="","",Selection!C194)</f>
        <v/>
      </c>
    </row>
    <row r="195" customFormat="false" ht="12.75" hidden="false" customHeight="false" outlineLevel="0" collapsed="false">
      <c r="A195" s="1" t="str">
        <f aca="false">userchannels2!A194</f>
        <v/>
      </c>
      <c r="B195" s="3" t="str">
        <f aca="false">IF(A195="","",Selection!C195)</f>
        <v/>
      </c>
    </row>
    <row r="196" customFormat="false" ht="12.75" hidden="false" customHeight="false" outlineLevel="0" collapsed="false">
      <c r="A196" s="1" t="str">
        <f aca="false">userchannels2!A195</f>
        <v/>
      </c>
      <c r="B196" s="3" t="str">
        <f aca="false">IF(A196="","",Selection!C196)</f>
        <v/>
      </c>
    </row>
    <row r="197" customFormat="false" ht="12.75" hidden="false" customHeight="false" outlineLevel="0" collapsed="false">
      <c r="A197" s="1" t="str">
        <f aca="false">userchannels2!A196</f>
        <v/>
      </c>
      <c r="B197" s="3" t="str">
        <f aca="false">IF(A197="","",Selection!C197)</f>
        <v/>
      </c>
    </row>
    <row r="198" customFormat="false" ht="12.75" hidden="false" customHeight="false" outlineLevel="0" collapsed="false">
      <c r="A198" s="1" t="str">
        <f aca="false">userchannels2!A197</f>
        <v/>
      </c>
      <c r="B198" s="3" t="str">
        <f aca="false">IF(A198="","",Selection!C198)</f>
        <v/>
      </c>
    </row>
    <row r="199" customFormat="false" ht="12.75" hidden="false" customHeight="false" outlineLevel="0" collapsed="false">
      <c r="A199" s="1" t="str">
        <f aca="false">userchannels2!A198</f>
        <v/>
      </c>
      <c r="B199" s="3" t="str">
        <f aca="false">IF(A199="","",Selection!C199)</f>
        <v/>
      </c>
    </row>
    <row r="200" customFormat="false" ht="12.75" hidden="false" customHeight="false" outlineLevel="0" collapsed="false">
      <c r="A200" s="1" t="str">
        <f aca="false">userchannels2!A199</f>
        <v/>
      </c>
      <c r="B200" s="3" t="str">
        <f aca="false">IF(A200="","",Selection!C200)</f>
        <v/>
      </c>
    </row>
    <row r="201" customFormat="false" ht="12.75" hidden="false" customHeight="false" outlineLevel="0" collapsed="false">
      <c r="A201" s="1" t="str">
        <f aca="false">userchannels2!A200</f>
        <v/>
      </c>
      <c r="B201" s="3" t="str">
        <f aca="false">IF(A201="","",Selection!C201)</f>
        <v/>
      </c>
    </row>
    <row r="202" customFormat="false" ht="12.75" hidden="false" customHeight="false" outlineLevel="0" collapsed="false">
      <c r="A202" s="1" t="str">
        <f aca="false">userchannels2!A201</f>
        <v/>
      </c>
      <c r="B202" s="3" t="str">
        <f aca="false">IF(A202="","",Selection!C202)</f>
        <v/>
      </c>
    </row>
    <row r="203" customFormat="false" ht="12.75" hidden="false" customHeight="false" outlineLevel="0" collapsed="false">
      <c r="A203" s="1" t="str">
        <f aca="false">userchannels2!A202</f>
        <v/>
      </c>
      <c r="B203" s="3" t="str">
        <f aca="false">IF(A203="","",Selection!C203)</f>
        <v/>
      </c>
    </row>
    <row r="204" customFormat="false" ht="12.75" hidden="false" customHeight="false" outlineLevel="0" collapsed="false">
      <c r="A204" s="1" t="str">
        <f aca="false">userchannels2!A203</f>
        <v/>
      </c>
      <c r="B204" s="3" t="str">
        <f aca="false">IF(A204="","",Selection!C204)</f>
        <v/>
      </c>
    </row>
    <row r="205" customFormat="false" ht="12.75" hidden="false" customHeight="false" outlineLevel="0" collapsed="false">
      <c r="A205" s="1" t="str">
        <f aca="false">userchannels2!A204</f>
        <v/>
      </c>
      <c r="B205" s="3" t="str">
        <f aca="false">IF(A205="","",Selection!C205)</f>
        <v/>
      </c>
    </row>
    <row r="206" customFormat="false" ht="12.75" hidden="false" customHeight="false" outlineLevel="0" collapsed="false">
      <c r="A206" s="1" t="str">
        <f aca="false">userchannels2!A205</f>
        <v/>
      </c>
      <c r="B206" s="3" t="str">
        <f aca="false">IF(A206="","",Selection!C206)</f>
        <v/>
      </c>
    </row>
    <row r="207" customFormat="false" ht="12.75" hidden="false" customHeight="false" outlineLevel="0" collapsed="false">
      <c r="A207" s="1" t="str">
        <f aca="false">userchannels2!A206</f>
        <v/>
      </c>
      <c r="B207" s="3" t="str">
        <f aca="false">IF(A207="","",Selection!C207)</f>
        <v/>
      </c>
    </row>
    <row r="208" customFormat="false" ht="12.75" hidden="false" customHeight="false" outlineLevel="0" collapsed="false">
      <c r="A208" s="1" t="str">
        <f aca="false">userchannels2!A207</f>
        <v/>
      </c>
      <c r="B208" s="3" t="str">
        <f aca="false">IF(A208="","",Selection!C208)</f>
        <v/>
      </c>
    </row>
    <row r="209" customFormat="false" ht="12.75" hidden="false" customHeight="false" outlineLevel="0" collapsed="false">
      <c r="A209" s="1" t="str">
        <f aca="false">userchannels2!A208</f>
        <v/>
      </c>
      <c r="B209" s="3" t="str">
        <f aca="false">IF(A209="","",Selection!C209)</f>
        <v/>
      </c>
    </row>
    <row r="210" customFormat="false" ht="12.75" hidden="false" customHeight="false" outlineLevel="0" collapsed="false">
      <c r="A210" s="1" t="str">
        <f aca="false">userchannels2!A209</f>
        <v/>
      </c>
      <c r="B210" s="3" t="str">
        <f aca="false">IF(A210="","",Selection!C210)</f>
        <v/>
      </c>
    </row>
    <row r="211" customFormat="false" ht="12.75" hidden="false" customHeight="false" outlineLevel="0" collapsed="false">
      <c r="A211" s="1" t="str">
        <f aca="false">userchannels2!A210</f>
        <v/>
      </c>
      <c r="B211" s="3" t="str">
        <f aca="false">IF(A211="","",Selection!C211)</f>
        <v/>
      </c>
    </row>
    <row r="212" customFormat="false" ht="12.75" hidden="false" customHeight="false" outlineLevel="0" collapsed="false">
      <c r="A212" s="1" t="str">
        <f aca="false">userchannels2!A211</f>
        <v/>
      </c>
      <c r="B212" s="3" t="str">
        <f aca="false">IF(A212="","",Selection!C212)</f>
        <v/>
      </c>
    </row>
    <row r="213" customFormat="false" ht="12.75" hidden="false" customHeight="false" outlineLevel="0" collapsed="false">
      <c r="A213" s="1" t="str">
        <f aca="false">userchannels2!A212</f>
        <v/>
      </c>
      <c r="B213" s="3" t="str">
        <f aca="false">IF(A213="","",Selection!C213)</f>
        <v/>
      </c>
    </row>
    <row r="214" customFormat="false" ht="12.75" hidden="false" customHeight="false" outlineLevel="0" collapsed="false">
      <c r="A214" s="1" t="str">
        <f aca="false">userchannels2!A213</f>
        <v/>
      </c>
      <c r="B214" s="3" t="str">
        <f aca="false">IF(A214="","",Selection!C214)</f>
        <v/>
      </c>
    </row>
    <row r="215" customFormat="false" ht="12.75" hidden="false" customHeight="false" outlineLevel="0" collapsed="false">
      <c r="A215" s="1" t="str">
        <f aca="false">userchannels2!A214</f>
        <v/>
      </c>
      <c r="B215" s="3" t="str">
        <f aca="false">IF(A215="","",Selection!C215)</f>
        <v/>
      </c>
    </row>
    <row r="216" customFormat="false" ht="12.75" hidden="false" customHeight="false" outlineLevel="0" collapsed="false">
      <c r="A216" s="1" t="str">
        <f aca="false">userchannels2!A215</f>
        <v/>
      </c>
      <c r="B216" s="3" t="str">
        <f aca="false">IF(A216="","",Selection!C216)</f>
        <v/>
      </c>
    </row>
    <row r="217" customFormat="false" ht="12.75" hidden="false" customHeight="false" outlineLevel="0" collapsed="false">
      <c r="A217" s="1" t="str">
        <f aca="false">userchannels2!A216</f>
        <v/>
      </c>
      <c r="B217" s="3" t="str">
        <f aca="false">IF(A217="","",Selection!C217)</f>
        <v/>
      </c>
    </row>
    <row r="218" customFormat="false" ht="12.75" hidden="false" customHeight="false" outlineLevel="0" collapsed="false">
      <c r="A218" s="1" t="str">
        <f aca="false">userchannels2!A217</f>
        <v/>
      </c>
      <c r="B218" s="3" t="str">
        <f aca="false">IF(A218="","",Selection!C218)</f>
        <v/>
      </c>
    </row>
    <row r="219" customFormat="false" ht="12.75" hidden="false" customHeight="false" outlineLevel="0" collapsed="false">
      <c r="A219" s="1" t="str">
        <f aca="false">userchannels2!A218</f>
        <v/>
      </c>
      <c r="B219" s="3" t="str">
        <f aca="false">IF(A219="","",Selection!C219)</f>
        <v/>
      </c>
    </row>
    <row r="220" customFormat="false" ht="12.75" hidden="false" customHeight="false" outlineLevel="0" collapsed="false">
      <c r="A220" s="1" t="str">
        <f aca="false">userchannels2!A219</f>
        <v/>
      </c>
      <c r="B220" s="3" t="str">
        <f aca="false">IF(A220="","",Selection!C220)</f>
        <v/>
      </c>
    </row>
    <row r="221" customFormat="false" ht="12.75" hidden="false" customHeight="false" outlineLevel="0" collapsed="false">
      <c r="A221" s="1" t="str">
        <f aca="false">userchannels2!A220</f>
        <v/>
      </c>
      <c r="B221" s="3" t="str">
        <f aca="false">IF(A221="","",Selection!C221)</f>
        <v/>
      </c>
    </row>
    <row r="222" customFormat="false" ht="12.75" hidden="false" customHeight="false" outlineLevel="0" collapsed="false">
      <c r="A222" s="1" t="str">
        <f aca="false">userchannels2!A221</f>
        <v/>
      </c>
      <c r="B222" s="3" t="str">
        <f aca="false">IF(A222="","",Selection!C222)</f>
        <v/>
      </c>
    </row>
    <row r="223" customFormat="false" ht="12.75" hidden="false" customHeight="false" outlineLevel="0" collapsed="false">
      <c r="A223" s="1" t="str">
        <f aca="false">userchannels2!A222</f>
        <v/>
      </c>
      <c r="B223" s="3" t="str">
        <f aca="false">IF(A223="","",Selection!C223)</f>
        <v/>
      </c>
    </row>
    <row r="224" customFormat="false" ht="12.75" hidden="false" customHeight="false" outlineLevel="0" collapsed="false">
      <c r="A224" s="1" t="str">
        <f aca="false">userchannels2!A223</f>
        <v/>
      </c>
      <c r="B224" s="3" t="str">
        <f aca="false">IF(A224="","",Selection!C224)</f>
        <v/>
      </c>
    </row>
    <row r="225" customFormat="false" ht="12.75" hidden="false" customHeight="false" outlineLevel="0" collapsed="false">
      <c r="A225" s="1" t="str">
        <f aca="false">userchannels2!A224</f>
        <v/>
      </c>
      <c r="B225" s="3" t="str">
        <f aca="false">IF(A225="","",Selection!C225)</f>
        <v/>
      </c>
    </row>
    <row r="226" customFormat="false" ht="12.75" hidden="false" customHeight="false" outlineLevel="0" collapsed="false">
      <c r="A226" s="1" t="str">
        <f aca="false">userchannels2!A225</f>
        <v/>
      </c>
      <c r="B226" s="3" t="str">
        <f aca="false">IF(A226="","",Selection!C226)</f>
        <v/>
      </c>
    </row>
    <row r="227" customFormat="false" ht="12.75" hidden="false" customHeight="false" outlineLevel="0" collapsed="false">
      <c r="A227" s="1" t="str">
        <f aca="false">userchannels2!A226</f>
        <v/>
      </c>
      <c r="B227" s="3" t="str">
        <f aca="false">IF(A227="","",Selection!C227)</f>
        <v/>
      </c>
    </row>
    <row r="228" customFormat="false" ht="12.75" hidden="false" customHeight="false" outlineLevel="0" collapsed="false">
      <c r="A228" s="1" t="str">
        <f aca="false">userchannels2!A227</f>
        <v/>
      </c>
      <c r="B228" s="3" t="str">
        <f aca="false">IF(A228="","",Selection!C228)</f>
        <v/>
      </c>
    </row>
    <row r="229" customFormat="false" ht="12.75" hidden="false" customHeight="false" outlineLevel="0" collapsed="false">
      <c r="A229" s="1" t="str">
        <f aca="false">userchannels2!A228</f>
        <v/>
      </c>
      <c r="B229" s="3" t="str">
        <f aca="false">IF(A229="","",Selection!C229)</f>
        <v/>
      </c>
    </row>
    <row r="230" customFormat="false" ht="12.75" hidden="false" customHeight="false" outlineLevel="0" collapsed="false">
      <c r="A230" s="1" t="str">
        <f aca="false">userchannels2!A229</f>
        <v/>
      </c>
      <c r="B230" s="3" t="str">
        <f aca="false">IF(A230="","",Selection!C230)</f>
        <v/>
      </c>
    </row>
    <row r="231" customFormat="false" ht="12.75" hidden="false" customHeight="false" outlineLevel="0" collapsed="false">
      <c r="A231" s="1" t="str">
        <f aca="false">userchannels2!A230</f>
        <v/>
      </c>
      <c r="B231" s="3" t="str">
        <f aca="false">IF(A231="","",Selection!C231)</f>
        <v/>
      </c>
    </row>
    <row r="232" customFormat="false" ht="12.75" hidden="false" customHeight="false" outlineLevel="0" collapsed="false">
      <c r="A232" s="1" t="str">
        <f aca="false">userchannels2!A231</f>
        <v/>
      </c>
      <c r="B232" s="3" t="str">
        <f aca="false">IF(A232="","",Selection!C232)</f>
        <v/>
      </c>
    </row>
    <row r="233" customFormat="false" ht="12.75" hidden="false" customHeight="false" outlineLevel="0" collapsed="false">
      <c r="A233" s="1" t="str">
        <f aca="false">userchannels2!A232</f>
        <v/>
      </c>
      <c r="B233" s="3" t="str">
        <f aca="false">IF(A233="","",Selection!C233)</f>
        <v/>
      </c>
    </row>
    <row r="234" customFormat="false" ht="12.75" hidden="false" customHeight="false" outlineLevel="0" collapsed="false">
      <c r="A234" s="1" t="str">
        <f aca="false">userchannels2!A233</f>
        <v/>
      </c>
      <c r="B234" s="3" t="str">
        <f aca="false">IF(A234="","",Selection!C234)</f>
        <v/>
      </c>
    </row>
    <row r="235" customFormat="false" ht="12.75" hidden="false" customHeight="false" outlineLevel="0" collapsed="false">
      <c r="A235" s="1" t="str">
        <f aca="false">userchannels2!A234</f>
        <v/>
      </c>
      <c r="B235" s="3" t="str">
        <f aca="false">IF(A235="","",Selection!C235)</f>
        <v/>
      </c>
    </row>
    <row r="236" customFormat="false" ht="12.75" hidden="false" customHeight="false" outlineLevel="0" collapsed="false">
      <c r="A236" s="1" t="str">
        <f aca="false">userchannels2!A235</f>
        <v/>
      </c>
      <c r="B236" s="3" t="str">
        <f aca="false">IF(A236="","",Selection!C236)</f>
        <v/>
      </c>
    </row>
    <row r="237" customFormat="false" ht="12.75" hidden="false" customHeight="false" outlineLevel="0" collapsed="false">
      <c r="A237" s="1" t="str">
        <f aca="false">userchannels2!A236</f>
        <v/>
      </c>
      <c r="B237" s="3" t="str">
        <f aca="false">IF(A237="","",Selection!C237)</f>
        <v/>
      </c>
    </row>
    <row r="238" customFormat="false" ht="12.75" hidden="false" customHeight="false" outlineLevel="0" collapsed="false">
      <c r="A238" s="1" t="str">
        <f aca="false">userchannels2!A237</f>
        <v/>
      </c>
      <c r="B238" s="3" t="str">
        <f aca="false">IF(A238="","",Selection!C238)</f>
        <v/>
      </c>
    </row>
    <row r="239" customFormat="false" ht="12.75" hidden="false" customHeight="false" outlineLevel="0" collapsed="false">
      <c r="A239" s="1" t="str">
        <f aca="false">userchannels2!A238</f>
        <v/>
      </c>
      <c r="B239" s="3" t="str">
        <f aca="false">IF(A239="","",Selection!C239)</f>
        <v/>
      </c>
    </row>
    <row r="240" customFormat="false" ht="12.75" hidden="false" customHeight="false" outlineLevel="0" collapsed="false">
      <c r="A240" s="1" t="str">
        <f aca="false">userchannels2!A239</f>
        <v/>
      </c>
      <c r="B240" s="3" t="str">
        <f aca="false">IF(A240="","",Selection!C240)</f>
        <v/>
      </c>
    </row>
    <row r="241" customFormat="false" ht="12.75" hidden="false" customHeight="false" outlineLevel="0" collapsed="false">
      <c r="A241" s="1" t="str">
        <f aca="false">userchannels2!A240</f>
        <v/>
      </c>
      <c r="B241" s="3" t="str">
        <f aca="false">IF(A241="","",Selection!C241)</f>
        <v/>
      </c>
    </row>
    <row r="242" customFormat="false" ht="12.75" hidden="false" customHeight="false" outlineLevel="0" collapsed="false">
      <c r="A242" s="1" t="str">
        <f aca="false">userchannels2!A241</f>
        <v/>
      </c>
      <c r="B242" s="3" t="str">
        <f aca="false">IF(A242="","",Selection!C242)</f>
        <v/>
      </c>
    </row>
    <row r="243" customFormat="false" ht="12.75" hidden="false" customHeight="false" outlineLevel="0" collapsed="false">
      <c r="A243" s="1" t="str">
        <f aca="false">userchannels2!A242</f>
        <v/>
      </c>
      <c r="B243" s="3" t="str">
        <f aca="false">IF(A243="","",Selection!C243)</f>
        <v/>
      </c>
    </row>
    <row r="244" customFormat="false" ht="12.75" hidden="false" customHeight="false" outlineLevel="0" collapsed="false">
      <c r="A244" s="1" t="str">
        <f aca="false">userchannels2!A243</f>
        <v/>
      </c>
      <c r="B244" s="3" t="str">
        <f aca="false">IF(A244="","",Selection!C244)</f>
        <v/>
      </c>
    </row>
    <row r="245" customFormat="false" ht="12.75" hidden="false" customHeight="false" outlineLevel="0" collapsed="false">
      <c r="A245" s="1" t="str">
        <f aca="false">userchannels2!A244</f>
        <v/>
      </c>
      <c r="B245" s="3" t="str">
        <f aca="false">IF(A245="","",Selection!C245)</f>
        <v/>
      </c>
    </row>
    <row r="246" customFormat="false" ht="12.75" hidden="false" customHeight="false" outlineLevel="0" collapsed="false">
      <c r="A246" s="1" t="str">
        <f aca="false">userchannels2!A245</f>
        <v/>
      </c>
      <c r="B246" s="3" t="str">
        <f aca="false">IF(A246="","",Selection!C246)</f>
        <v/>
      </c>
    </row>
    <row r="247" customFormat="false" ht="12.75" hidden="false" customHeight="false" outlineLevel="0" collapsed="false">
      <c r="A247" s="1" t="str">
        <f aca="false">userchannels2!A246</f>
        <v/>
      </c>
      <c r="B247" s="3" t="str">
        <f aca="false">IF(A247="","",Selection!C247)</f>
        <v/>
      </c>
    </row>
    <row r="248" customFormat="false" ht="12.75" hidden="false" customHeight="false" outlineLevel="0" collapsed="false">
      <c r="A248" s="1" t="str">
        <f aca="false">userchannels2!A247</f>
        <v/>
      </c>
      <c r="B248" s="3" t="str">
        <f aca="false">IF(A248="","",Selection!C248)</f>
        <v/>
      </c>
    </row>
    <row r="249" customFormat="false" ht="12.75" hidden="false" customHeight="false" outlineLevel="0" collapsed="false">
      <c r="A249" s="1" t="str">
        <f aca="false">userchannels2!A248</f>
        <v/>
      </c>
      <c r="B249" s="3" t="str">
        <f aca="false">IF(A249="","",Selection!C249)</f>
        <v/>
      </c>
    </row>
    <row r="250" customFormat="false" ht="12.75" hidden="false" customHeight="false" outlineLevel="0" collapsed="false">
      <c r="A250" s="1" t="str">
        <f aca="false">userchannels2!A249</f>
        <v/>
      </c>
      <c r="B250" s="3" t="str">
        <f aca="false">IF(A250="","",Selection!C250)</f>
        <v/>
      </c>
    </row>
    <row r="251" customFormat="false" ht="12.75" hidden="false" customHeight="false" outlineLevel="0" collapsed="false">
      <c r="A251" s="1" t="str">
        <f aca="false">userchannels2!A250</f>
        <v/>
      </c>
      <c r="B251" s="3" t="str">
        <f aca="false">IF(A251="","",Selection!C251)</f>
        <v/>
      </c>
    </row>
    <row r="252" customFormat="false" ht="12.75" hidden="false" customHeight="false" outlineLevel="0" collapsed="false">
      <c r="A252" s="1" t="str">
        <f aca="false">userchannels2!A251</f>
        <v/>
      </c>
      <c r="B252" s="3" t="str">
        <f aca="false">IF(A252="","",Selection!C252)</f>
        <v/>
      </c>
    </row>
    <row r="253" customFormat="false" ht="12.75" hidden="false" customHeight="false" outlineLevel="0" collapsed="false">
      <c r="A253" s="1" t="str">
        <f aca="false">userchannels2!A252</f>
        <v/>
      </c>
      <c r="B253" s="3" t="str">
        <f aca="false">IF(A253="","",Selection!C253)</f>
        <v/>
      </c>
    </row>
    <row r="254" customFormat="false" ht="12.75" hidden="false" customHeight="false" outlineLevel="0" collapsed="false">
      <c r="A254" s="1" t="str">
        <f aca="false">userchannels2!A253</f>
        <v/>
      </c>
      <c r="B254" s="3" t="str">
        <f aca="false">IF(A254="","",Selection!C254)</f>
        <v/>
      </c>
    </row>
    <row r="255" customFormat="false" ht="12.75" hidden="false" customHeight="false" outlineLevel="0" collapsed="false">
      <c r="A255" s="1" t="str">
        <f aca="false">userchannels2!A254</f>
        <v/>
      </c>
      <c r="B255" s="3" t="str">
        <f aca="false">IF(A255="","",Selection!C255)</f>
        <v/>
      </c>
    </row>
    <row r="256" customFormat="false" ht="12.75" hidden="false" customHeight="false" outlineLevel="0" collapsed="false">
      <c r="A256" s="1" t="str">
        <f aca="false">userchannels2!A255</f>
        <v/>
      </c>
      <c r="B256" s="3" t="str">
        <f aca="false">IF(A256="","",Selection!C256)</f>
        <v/>
      </c>
    </row>
    <row r="257" customFormat="false" ht="12.75" hidden="false" customHeight="false" outlineLevel="0" collapsed="false">
      <c r="A257" s="1" t="str">
        <f aca="false">userchannels2!A256</f>
        <v/>
      </c>
      <c r="B257" s="3" t="str">
        <f aca="false">IF(A257="","",Selection!C257)</f>
        <v/>
      </c>
    </row>
    <row r="258" customFormat="false" ht="12.75" hidden="false" customHeight="false" outlineLevel="0" collapsed="false">
      <c r="A258" s="1" t="str">
        <f aca="false">userchannels2!A257</f>
        <v/>
      </c>
      <c r="B258" s="3" t="str">
        <f aca="false">IF(A258="","",Selection!C258)</f>
        <v/>
      </c>
    </row>
    <row r="259" customFormat="false" ht="12.75" hidden="false" customHeight="false" outlineLevel="0" collapsed="false">
      <c r="A259" s="1" t="str">
        <f aca="false">userchannels2!A258</f>
        <v/>
      </c>
      <c r="B259" s="3" t="str">
        <f aca="false">IF(A259="","",Selection!C259)</f>
        <v/>
      </c>
    </row>
    <row r="260" customFormat="false" ht="12.75" hidden="false" customHeight="false" outlineLevel="0" collapsed="false">
      <c r="A260" s="1" t="str">
        <f aca="false">userchannels2!A259</f>
        <v/>
      </c>
      <c r="B260" s="3" t="str">
        <f aca="false">IF(A260="","",Selection!C260)</f>
        <v/>
      </c>
    </row>
    <row r="261" customFormat="false" ht="12.75" hidden="false" customHeight="false" outlineLevel="0" collapsed="false">
      <c r="A261" s="1" t="str">
        <f aca="false">userchannels2!A260</f>
        <v/>
      </c>
      <c r="B261" s="3" t="str">
        <f aca="false">IF(A261="","",Selection!C261)</f>
        <v/>
      </c>
    </row>
    <row r="262" customFormat="false" ht="12.75" hidden="false" customHeight="false" outlineLevel="0" collapsed="false">
      <c r="A262" s="1" t="str">
        <f aca="false">userchannels2!A261</f>
        <v/>
      </c>
      <c r="B262" s="3" t="str">
        <f aca="false">IF(A262="","",Selection!C262)</f>
        <v/>
      </c>
    </row>
    <row r="263" customFormat="false" ht="12.75" hidden="false" customHeight="false" outlineLevel="0" collapsed="false">
      <c r="A263" s="1" t="str">
        <f aca="false">userchannels2!A262</f>
        <v/>
      </c>
      <c r="B263" s="3" t="str">
        <f aca="false">IF(A263="","",Selection!C263)</f>
        <v/>
      </c>
    </row>
    <row r="264" customFormat="false" ht="12.75" hidden="false" customHeight="false" outlineLevel="0" collapsed="false">
      <c r="A264" s="1" t="str">
        <f aca="false">userchannels2!A263</f>
        <v/>
      </c>
      <c r="B264" s="3" t="str">
        <f aca="false">IF(A264="","",Selection!C264)</f>
        <v/>
      </c>
    </row>
    <row r="265" customFormat="false" ht="12.75" hidden="false" customHeight="false" outlineLevel="0" collapsed="false">
      <c r="A265" s="1" t="str">
        <f aca="false">userchannels2!A264</f>
        <v/>
      </c>
      <c r="B265" s="3" t="str">
        <f aca="false">IF(A265="","",Selection!C265)</f>
        <v/>
      </c>
    </row>
    <row r="266" customFormat="false" ht="12.75" hidden="false" customHeight="false" outlineLevel="0" collapsed="false">
      <c r="A266" s="1" t="str">
        <f aca="false">userchannels2!A265</f>
        <v/>
      </c>
      <c r="B266" s="3" t="str">
        <f aca="false">IF(A266="","",Selection!C266)</f>
        <v/>
      </c>
    </row>
    <row r="267" customFormat="false" ht="12.75" hidden="false" customHeight="false" outlineLevel="0" collapsed="false">
      <c r="A267" s="1" t="str">
        <f aca="false">userchannels2!A266</f>
        <v/>
      </c>
      <c r="B267" s="3" t="str">
        <f aca="false">IF(A267="","",Selection!C267)</f>
        <v/>
      </c>
    </row>
    <row r="268" customFormat="false" ht="12.75" hidden="false" customHeight="false" outlineLevel="0" collapsed="false">
      <c r="A268" s="1" t="str">
        <f aca="false">userchannels2!A267</f>
        <v/>
      </c>
      <c r="B268" s="3" t="str">
        <f aca="false">IF(A268="","",Selection!C268)</f>
        <v/>
      </c>
    </row>
    <row r="269" customFormat="false" ht="12.75" hidden="false" customHeight="false" outlineLevel="0" collapsed="false">
      <c r="A269" s="1" t="str">
        <f aca="false">userchannels2!A268</f>
        <v/>
      </c>
      <c r="B269" s="3" t="str">
        <f aca="false">IF(A269="","",Selection!C269)</f>
        <v/>
      </c>
    </row>
    <row r="270" customFormat="false" ht="12.75" hidden="false" customHeight="false" outlineLevel="0" collapsed="false">
      <c r="A270" s="1" t="str">
        <f aca="false">userchannels2!A269</f>
        <v/>
      </c>
      <c r="B270" s="3" t="str">
        <f aca="false">IF(A270="","",Selection!C270)</f>
        <v/>
      </c>
    </row>
    <row r="271" customFormat="false" ht="12.75" hidden="false" customHeight="false" outlineLevel="0" collapsed="false">
      <c r="A271" s="1" t="str">
        <f aca="false">userchannels2!A270</f>
        <v/>
      </c>
      <c r="B271" s="3" t="str">
        <f aca="false">IF(A271="","",Selection!C271)</f>
        <v/>
      </c>
    </row>
    <row r="272" customFormat="false" ht="12.75" hidden="false" customHeight="false" outlineLevel="0" collapsed="false">
      <c r="A272" s="1" t="str">
        <f aca="false">userchannels2!A271</f>
        <v/>
      </c>
      <c r="B272" s="3" t="str">
        <f aca="false">IF(A272="","",Selection!C272)</f>
        <v/>
      </c>
    </row>
    <row r="273" customFormat="false" ht="12.75" hidden="false" customHeight="false" outlineLevel="0" collapsed="false">
      <c r="A273" s="1" t="str">
        <f aca="false">userchannels2!A272</f>
        <v/>
      </c>
      <c r="B273" s="3" t="str">
        <f aca="false">IF(A273="","",Selection!C273)</f>
        <v/>
      </c>
    </row>
    <row r="274" customFormat="false" ht="12.75" hidden="false" customHeight="false" outlineLevel="0" collapsed="false">
      <c r="A274" s="1" t="str">
        <f aca="false">userchannels2!A273</f>
        <v/>
      </c>
      <c r="B274" s="3" t="str">
        <f aca="false">IF(A274="","",Selection!C274)</f>
        <v/>
      </c>
    </row>
    <row r="275" customFormat="false" ht="12.75" hidden="false" customHeight="false" outlineLevel="0" collapsed="false">
      <c r="A275" s="1" t="str">
        <f aca="false">userchannels2!A274</f>
        <v/>
      </c>
      <c r="B275" s="3" t="str">
        <f aca="false">IF(A275="","",Selection!C275)</f>
        <v/>
      </c>
    </row>
    <row r="276" customFormat="false" ht="12.75" hidden="false" customHeight="false" outlineLevel="0" collapsed="false">
      <c r="A276" s="1" t="str">
        <f aca="false">userchannels2!A275</f>
        <v/>
      </c>
      <c r="B276" s="3" t="str">
        <f aca="false">IF(A276="","",Selection!C276)</f>
        <v/>
      </c>
    </row>
    <row r="277" customFormat="false" ht="12.75" hidden="false" customHeight="false" outlineLevel="0" collapsed="false">
      <c r="A277" s="1" t="str">
        <f aca="false">userchannels2!A276</f>
        <v/>
      </c>
      <c r="B277" s="3" t="str">
        <f aca="false">IF(A277="","",Selection!C277)</f>
        <v/>
      </c>
    </row>
    <row r="278" customFormat="false" ht="12.75" hidden="false" customHeight="false" outlineLevel="0" collapsed="false">
      <c r="A278" s="1" t="str">
        <f aca="false">userchannels2!A277</f>
        <v/>
      </c>
      <c r="B278" s="3" t="str">
        <f aca="false">IF(A278="","",Selection!C278)</f>
        <v/>
      </c>
    </row>
    <row r="279" customFormat="false" ht="12.75" hidden="false" customHeight="false" outlineLevel="0" collapsed="false">
      <c r="A279" s="1" t="str">
        <f aca="false">userchannels2!A278</f>
        <v/>
      </c>
      <c r="B279" s="3" t="str">
        <f aca="false">IF(A279="","",Selection!C279)</f>
        <v/>
      </c>
    </row>
    <row r="280" customFormat="false" ht="12.75" hidden="false" customHeight="false" outlineLevel="0" collapsed="false">
      <c r="A280" s="1" t="str">
        <f aca="false">userchannels2!A279</f>
        <v/>
      </c>
      <c r="B280" s="3" t="str">
        <f aca="false">IF(A280="","",Selection!C280)</f>
        <v/>
      </c>
    </row>
    <row r="281" customFormat="false" ht="12.75" hidden="false" customHeight="false" outlineLevel="0" collapsed="false">
      <c r="A281" s="1" t="str">
        <f aca="false">userchannels2!A280</f>
        <v/>
      </c>
      <c r="B281" s="3" t="str">
        <f aca="false">IF(A281="","",Selection!C281)</f>
        <v/>
      </c>
    </row>
    <row r="282" customFormat="false" ht="12.75" hidden="false" customHeight="false" outlineLevel="0" collapsed="false">
      <c r="A282" s="1" t="str">
        <f aca="false">userchannels2!A281</f>
        <v/>
      </c>
      <c r="B282" s="3" t="str">
        <f aca="false">IF(A282="","",Selection!C282)</f>
        <v/>
      </c>
    </row>
    <row r="283" customFormat="false" ht="12.75" hidden="false" customHeight="false" outlineLevel="0" collapsed="false">
      <c r="A283" s="1" t="str">
        <f aca="false">userchannels2!A282</f>
        <v/>
      </c>
      <c r="B283" s="3" t="str">
        <f aca="false">IF(A283="","",Selection!C283)</f>
        <v/>
      </c>
    </row>
    <row r="284" customFormat="false" ht="12.75" hidden="false" customHeight="false" outlineLevel="0" collapsed="false">
      <c r="A284" s="1" t="str">
        <f aca="false">userchannels2!A283</f>
        <v/>
      </c>
      <c r="B284" s="3" t="str">
        <f aca="false">IF(A284="","",Selection!C284)</f>
        <v/>
      </c>
    </row>
    <row r="285" customFormat="false" ht="12.75" hidden="false" customHeight="false" outlineLevel="0" collapsed="false">
      <c r="A285" s="1" t="str">
        <f aca="false">userchannels2!A284</f>
        <v/>
      </c>
      <c r="B285" s="3" t="str">
        <f aca="false">IF(A285="","",Selection!C285)</f>
        <v/>
      </c>
    </row>
    <row r="286" customFormat="false" ht="12.75" hidden="false" customHeight="false" outlineLevel="0" collapsed="false">
      <c r="A286" s="1" t="str">
        <f aca="false">userchannels2!A285</f>
        <v/>
      </c>
      <c r="B286" s="3" t="str">
        <f aca="false">IF(A286="","",Selection!C286)</f>
        <v/>
      </c>
    </row>
    <row r="287" customFormat="false" ht="12.75" hidden="false" customHeight="false" outlineLevel="0" collapsed="false">
      <c r="A287" s="1" t="str">
        <f aca="false">userchannels2!A286</f>
        <v/>
      </c>
      <c r="B287" s="3" t="str">
        <f aca="false">IF(A287="","",Selection!C287)</f>
        <v/>
      </c>
    </row>
    <row r="288" customFormat="false" ht="12.75" hidden="false" customHeight="false" outlineLevel="0" collapsed="false">
      <c r="A288" s="1" t="str">
        <f aca="false">userchannels2!A287</f>
        <v/>
      </c>
      <c r="B288" s="3" t="str">
        <f aca="false">IF(A288="","",Selection!C288)</f>
        <v/>
      </c>
    </row>
    <row r="289" customFormat="false" ht="12.75" hidden="false" customHeight="false" outlineLevel="0" collapsed="false">
      <c r="A289" s="1" t="str">
        <f aca="false">userchannels2!A288</f>
        <v/>
      </c>
      <c r="B289" s="3" t="str">
        <f aca="false">IF(A289="","",Selection!C289)</f>
        <v/>
      </c>
    </row>
    <row r="290" customFormat="false" ht="12.75" hidden="false" customHeight="false" outlineLevel="0" collapsed="false">
      <c r="A290" s="1" t="str">
        <f aca="false">userchannels2!A289</f>
        <v/>
      </c>
      <c r="B290" s="3" t="str">
        <f aca="false">IF(A290="","",Selection!C290)</f>
        <v/>
      </c>
    </row>
    <row r="291" customFormat="false" ht="12.75" hidden="false" customHeight="false" outlineLevel="0" collapsed="false">
      <c r="A291" s="1" t="str">
        <f aca="false">userchannels2!A290</f>
        <v/>
      </c>
      <c r="B291" s="3" t="str">
        <f aca="false">IF(A291="","",Selection!C291)</f>
        <v/>
      </c>
    </row>
    <row r="292" customFormat="false" ht="12.75" hidden="false" customHeight="false" outlineLevel="0" collapsed="false">
      <c r="A292" s="1" t="str">
        <f aca="false">userchannels2!A291</f>
        <v/>
      </c>
      <c r="B292" s="3" t="str">
        <f aca="false">IF(A292="","",Selection!C292)</f>
        <v/>
      </c>
    </row>
    <row r="293" customFormat="false" ht="12.75" hidden="false" customHeight="false" outlineLevel="0" collapsed="false">
      <c r="A293" s="1" t="str">
        <f aca="false">userchannels2!A292</f>
        <v/>
      </c>
      <c r="B293" s="3" t="str">
        <f aca="false">IF(A293="","",Selection!C293)</f>
        <v/>
      </c>
    </row>
    <row r="294" customFormat="false" ht="12.75" hidden="false" customHeight="false" outlineLevel="0" collapsed="false">
      <c r="A294" s="1" t="str">
        <f aca="false">userchannels2!A293</f>
        <v/>
      </c>
      <c r="B294" s="3" t="str">
        <f aca="false">IF(A294="","",Selection!C294)</f>
        <v/>
      </c>
    </row>
    <row r="295" customFormat="false" ht="12.75" hidden="false" customHeight="false" outlineLevel="0" collapsed="false">
      <c r="A295" s="1" t="str">
        <f aca="false">userchannels2!A294</f>
        <v/>
      </c>
      <c r="B295" s="3" t="str">
        <f aca="false">IF(A295="","",Selection!C295)</f>
        <v/>
      </c>
    </row>
    <row r="296" customFormat="false" ht="12.75" hidden="false" customHeight="false" outlineLevel="0" collapsed="false">
      <c r="A296" s="1" t="str">
        <f aca="false">userchannels2!A295</f>
        <v/>
      </c>
      <c r="B296" s="3" t="str">
        <f aca="false">IF(A296="","",Selection!C296)</f>
        <v/>
      </c>
    </row>
    <row r="297" customFormat="false" ht="12.75" hidden="false" customHeight="false" outlineLevel="0" collapsed="false">
      <c r="A297" s="1" t="str">
        <f aca="false">userchannels2!A296</f>
        <v/>
      </c>
      <c r="B297" s="3" t="str">
        <f aca="false">IF(A297="","",Selection!C297)</f>
        <v/>
      </c>
    </row>
    <row r="298" customFormat="false" ht="12.75" hidden="false" customHeight="false" outlineLevel="0" collapsed="false">
      <c r="A298" s="1" t="str">
        <f aca="false">userchannels2!A297</f>
        <v/>
      </c>
      <c r="B298" s="3" t="str">
        <f aca="false">IF(A298="","",Selection!C298)</f>
        <v/>
      </c>
    </row>
    <row r="299" customFormat="false" ht="12.75" hidden="false" customHeight="false" outlineLevel="0" collapsed="false">
      <c r="A299" s="1" t="str">
        <f aca="false">userchannels2!A298</f>
        <v/>
      </c>
      <c r="B299" s="3" t="str">
        <f aca="false">IF(A299="","",Selection!C299)</f>
        <v/>
      </c>
    </row>
    <row r="300" customFormat="false" ht="12.75" hidden="false" customHeight="false" outlineLevel="0" collapsed="false">
      <c r="A300" s="1" t="str">
        <f aca="false">userchannels2!A299</f>
        <v/>
      </c>
      <c r="B300" s="3" t="str">
        <f aca="false">IF(A300="","",Selection!C300)</f>
        <v/>
      </c>
    </row>
    <row r="301" customFormat="false" ht="12.75" hidden="false" customHeight="false" outlineLevel="0" collapsed="false">
      <c r="A301" s="1" t="str">
        <f aca="false">userchannels2!A300</f>
        <v/>
      </c>
      <c r="B301" s="3" t="str">
        <f aca="false">IF(A301="","",Selection!C301)</f>
        <v/>
      </c>
    </row>
    <row r="302" customFormat="false" ht="12.75" hidden="false" customHeight="false" outlineLevel="0" collapsed="false">
      <c r="A302" s="1" t="str">
        <f aca="false">userchannels2!A301</f>
        <v/>
      </c>
      <c r="B302" s="3" t="str">
        <f aca="false">IF(A302="","",Selection!C302)</f>
        <v/>
      </c>
    </row>
    <row r="303" customFormat="false" ht="12.75" hidden="false" customHeight="false" outlineLevel="0" collapsed="false">
      <c r="A303" s="1" t="str">
        <f aca="false">userchannels2!A302</f>
        <v/>
      </c>
      <c r="B303" s="3" t="str">
        <f aca="false">IF(A303="","",Selection!C303)</f>
        <v/>
      </c>
    </row>
    <row r="304" customFormat="false" ht="12.75" hidden="false" customHeight="false" outlineLevel="0" collapsed="false">
      <c r="A304" s="1" t="str">
        <f aca="false">userchannels2!A303</f>
        <v/>
      </c>
      <c r="B304" s="3" t="str">
        <f aca="false">IF(A304="","",Selection!C304)</f>
        <v/>
      </c>
    </row>
    <row r="305" customFormat="false" ht="12.75" hidden="false" customHeight="false" outlineLevel="0" collapsed="false">
      <c r="A305" s="1" t="str">
        <f aca="false">userchannels2!A304</f>
        <v/>
      </c>
      <c r="B305" s="3" t="str">
        <f aca="false">IF(A305="","",Selection!C305)</f>
        <v/>
      </c>
    </row>
    <row r="306" customFormat="false" ht="12.75" hidden="false" customHeight="false" outlineLevel="0" collapsed="false">
      <c r="A306" s="1" t="str">
        <f aca="false">userchannels2!A305</f>
        <v/>
      </c>
      <c r="B306" s="3" t="str">
        <f aca="false">IF(A306="","",Selection!C306)</f>
        <v/>
      </c>
    </row>
    <row r="307" customFormat="false" ht="12.75" hidden="false" customHeight="false" outlineLevel="0" collapsed="false">
      <c r="A307" s="1" t="str">
        <f aca="false">userchannels2!A306</f>
        <v/>
      </c>
      <c r="B307" s="3" t="str">
        <f aca="false">IF(A307="","",Selection!C307)</f>
        <v/>
      </c>
    </row>
    <row r="308" customFormat="false" ht="12.75" hidden="false" customHeight="false" outlineLevel="0" collapsed="false">
      <c r="A308" s="1" t="str">
        <f aca="false">userchannels2!A307</f>
        <v/>
      </c>
      <c r="B308" s="3" t="str">
        <f aca="false">IF(A308="","",Selection!C308)</f>
        <v/>
      </c>
    </row>
    <row r="309" customFormat="false" ht="12.75" hidden="false" customHeight="false" outlineLevel="0" collapsed="false">
      <c r="A309" s="1" t="str">
        <f aca="false">userchannels2!A308</f>
        <v/>
      </c>
      <c r="B309" s="3" t="str">
        <f aca="false">IF(A309="","",Selection!C309)</f>
        <v/>
      </c>
    </row>
    <row r="310" customFormat="false" ht="12.75" hidden="false" customHeight="false" outlineLevel="0" collapsed="false">
      <c r="A310" s="1" t="str">
        <f aca="false">userchannels2!A309</f>
        <v/>
      </c>
      <c r="B310" s="3" t="str">
        <f aca="false">IF(A310="","",Selection!C310)</f>
        <v/>
      </c>
    </row>
    <row r="311" customFormat="false" ht="12.75" hidden="false" customHeight="false" outlineLevel="0" collapsed="false">
      <c r="A311" s="1" t="str">
        <f aca="false">userchannels2!A310</f>
        <v/>
      </c>
      <c r="B311" s="3" t="str">
        <f aca="false">IF(A311="","",Selection!C311)</f>
        <v/>
      </c>
    </row>
    <row r="312" customFormat="false" ht="12.75" hidden="false" customHeight="false" outlineLevel="0" collapsed="false">
      <c r="A312" s="1" t="str">
        <f aca="false">userchannels2!A311</f>
        <v/>
      </c>
      <c r="B312" s="3" t="str">
        <f aca="false">IF(A312="","",Selection!C312)</f>
        <v/>
      </c>
    </row>
    <row r="313" customFormat="false" ht="12.75" hidden="false" customHeight="false" outlineLevel="0" collapsed="false">
      <c r="A313" s="1" t="str">
        <f aca="false">userchannels2!A312</f>
        <v/>
      </c>
      <c r="B313" s="3" t="str">
        <f aca="false">IF(A313="","",Selection!C313)</f>
        <v/>
      </c>
    </row>
    <row r="314" customFormat="false" ht="12.75" hidden="false" customHeight="false" outlineLevel="0" collapsed="false">
      <c r="A314" s="1" t="str">
        <f aca="false">userchannels2!A313</f>
        <v/>
      </c>
      <c r="B314" s="3" t="str">
        <f aca="false">IF(A314="","",Selection!C314)</f>
        <v/>
      </c>
    </row>
    <row r="315" customFormat="false" ht="12.75" hidden="false" customHeight="false" outlineLevel="0" collapsed="false">
      <c r="A315" s="1" t="str">
        <f aca="false">userchannels2!A314</f>
        <v/>
      </c>
      <c r="B315" s="3" t="str">
        <f aca="false">IF(A315="","",Selection!C315)</f>
        <v/>
      </c>
    </row>
    <row r="316" customFormat="false" ht="12.75" hidden="false" customHeight="false" outlineLevel="0" collapsed="false">
      <c r="A316" s="1" t="str">
        <f aca="false">userchannels2!A315</f>
        <v/>
      </c>
      <c r="B316" s="3" t="str">
        <f aca="false">IF(A316="","",Selection!C316)</f>
        <v/>
      </c>
    </row>
    <row r="317" customFormat="false" ht="12.75" hidden="false" customHeight="false" outlineLevel="0" collapsed="false">
      <c r="A317" s="1" t="str">
        <f aca="false">userchannels2!A316</f>
        <v/>
      </c>
      <c r="B317" s="3" t="str">
        <f aca="false">IF(A317="","",Selection!C317)</f>
        <v/>
      </c>
    </row>
    <row r="318" customFormat="false" ht="12.75" hidden="false" customHeight="false" outlineLevel="0" collapsed="false">
      <c r="A318" s="1" t="str">
        <f aca="false">userchannels2!A317</f>
        <v/>
      </c>
      <c r="B318" s="3" t="str">
        <f aca="false">IF(A318="","",Selection!C318)</f>
        <v/>
      </c>
    </row>
    <row r="319" customFormat="false" ht="12.75" hidden="false" customHeight="false" outlineLevel="0" collapsed="false">
      <c r="A319" s="1" t="str">
        <f aca="false">userchannels2!A318</f>
        <v/>
      </c>
      <c r="B319" s="3" t="str">
        <f aca="false">IF(A319="","",Selection!C319)</f>
        <v/>
      </c>
    </row>
    <row r="320" customFormat="false" ht="12.75" hidden="false" customHeight="false" outlineLevel="0" collapsed="false">
      <c r="A320" s="1" t="str">
        <f aca="false">userchannels2!A319</f>
        <v/>
      </c>
      <c r="B320" s="3" t="str">
        <f aca="false">IF(A320="","",Selection!C320)</f>
        <v/>
      </c>
    </row>
    <row r="321" customFormat="false" ht="12.75" hidden="false" customHeight="false" outlineLevel="0" collapsed="false">
      <c r="A321" s="1" t="str">
        <f aca="false">userchannels2!A320</f>
        <v/>
      </c>
      <c r="B321" s="3" t="str">
        <f aca="false">IF(A321="","",Selection!C321)</f>
        <v/>
      </c>
    </row>
    <row r="322" customFormat="false" ht="12.75" hidden="false" customHeight="false" outlineLevel="0" collapsed="false">
      <c r="A322" s="1" t="str">
        <f aca="false">userchannels2!A321</f>
        <v/>
      </c>
      <c r="B322" s="3" t="str">
        <f aca="false">IF(A322="","",Selection!C322)</f>
        <v/>
      </c>
    </row>
    <row r="323" customFormat="false" ht="12.75" hidden="false" customHeight="false" outlineLevel="0" collapsed="false">
      <c r="A323" s="1" t="str">
        <f aca="false">userchannels2!A322</f>
        <v/>
      </c>
      <c r="B323" s="3" t="str">
        <f aca="false">IF(A323="","",Selection!C323)</f>
        <v/>
      </c>
    </row>
    <row r="324" customFormat="false" ht="12.75" hidden="false" customHeight="false" outlineLevel="0" collapsed="false">
      <c r="A324" s="1" t="str">
        <f aca="false">userchannels2!A323</f>
        <v/>
      </c>
      <c r="B324" s="3" t="str">
        <f aca="false">IF(A324="","",Selection!C324)</f>
        <v/>
      </c>
    </row>
    <row r="325" customFormat="false" ht="12.75" hidden="false" customHeight="false" outlineLevel="0" collapsed="false">
      <c r="A325" s="1" t="str">
        <f aca="false">userchannels2!A324</f>
        <v/>
      </c>
      <c r="B325" s="3" t="str">
        <f aca="false">IF(A325="","",Selection!C325)</f>
        <v/>
      </c>
    </row>
    <row r="326" customFormat="false" ht="12.75" hidden="false" customHeight="false" outlineLevel="0" collapsed="false">
      <c r="A326" s="1" t="str">
        <f aca="false">userchannels2!A325</f>
        <v/>
      </c>
      <c r="B326" s="3" t="str">
        <f aca="false">IF(A326="","",Selection!C326)</f>
        <v/>
      </c>
    </row>
    <row r="327" customFormat="false" ht="12.75" hidden="false" customHeight="false" outlineLevel="0" collapsed="false">
      <c r="A327" s="1" t="str">
        <f aca="false">userchannels2!A326</f>
        <v/>
      </c>
      <c r="B327" s="3" t="str">
        <f aca="false">IF(A327="","",Selection!C327)</f>
        <v/>
      </c>
    </row>
    <row r="328" customFormat="false" ht="12.75" hidden="false" customHeight="false" outlineLevel="0" collapsed="false">
      <c r="A328" s="1" t="str">
        <f aca="false">userchannels2!A327</f>
        <v/>
      </c>
      <c r="B328" s="3" t="str">
        <f aca="false">IF(A328="","",Selection!C328)</f>
        <v/>
      </c>
    </row>
    <row r="329" customFormat="false" ht="12.75" hidden="false" customHeight="false" outlineLevel="0" collapsed="false">
      <c r="A329" s="1" t="str">
        <f aca="false">userchannels2!A328</f>
        <v/>
      </c>
      <c r="B329" s="3" t="str">
        <f aca="false">IF(A329="","",Selection!C329)</f>
        <v/>
      </c>
    </row>
    <row r="330" customFormat="false" ht="12.75" hidden="false" customHeight="false" outlineLevel="0" collapsed="false">
      <c r="A330" s="1" t="str">
        <f aca="false">userchannels2!A329</f>
        <v/>
      </c>
      <c r="B330" s="3" t="str">
        <f aca="false">IF(A330="","",Selection!C330)</f>
        <v/>
      </c>
    </row>
    <row r="331" customFormat="false" ht="12.75" hidden="false" customHeight="false" outlineLevel="0" collapsed="false">
      <c r="A331" s="1" t="str">
        <f aca="false">userchannels2!A330</f>
        <v/>
      </c>
      <c r="B331" s="3" t="str">
        <f aca="false">IF(A331="","",Selection!C331)</f>
        <v/>
      </c>
    </row>
    <row r="332" customFormat="false" ht="12.75" hidden="false" customHeight="false" outlineLevel="0" collapsed="false">
      <c r="A332" s="1" t="str">
        <f aca="false">userchannels2!A331</f>
        <v/>
      </c>
      <c r="B332" s="3" t="str">
        <f aca="false">IF(A332="","",Selection!C332)</f>
        <v/>
      </c>
    </row>
    <row r="333" customFormat="false" ht="12.75" hidden="false" customHeight="false" outlineLevel="0" collapsed="false">
      <c r="A333" s="1" t="str">
        <f aca="false">userchannels2!A332</f>
        <v/>
      </c>
      <c r="B333" s="3" t="str">
        <f aca="false">IF(A333="","",Selection!C333)</f>
        <v/>
      </c>
    </row>
    <row r="334" customFormat="false" ht="12.75" hidden="false" customHeight="false" outlineLevel="0" collapsed="false">
      <c r="A334" s="1" t="str">
        <f aca="false">userchannels2!A333</f>
        <v/>
      </c>
      <c r="B334" s="3" t="str">
        <f aca="false">IF(A334="","",Selection!C334)</f>
        <v/>
      </c>
    </row>
    <row r="335" customFormat="false" ht="12.75" hidden="false" customHeight="false" outlineLevel="0" collapsed="false">
      <c r="A335" s="1" t="str">
        <f aca="false">userchannels2!A334</f>
        <v/>
      </c>
      <c r="B335" s="3" t="str">
        <f aca="false">IF(A335="","",Selection!C335)</f>
        <v/>
      </c>
    </row>
    <row r="336" customFormat="false" ht="12.75" hidden="false" customHeight="false" outlineLevel="0" collapsed="false">
      <c r="A336" s="1" t="str">
        <f aca="false">userchannels2!A335</f>
        <v/>
      </c>
      <c r="B336" s="3" t="str">
        <f aca="false">IF(A336="","",Selection!C336)</f>
        <v/>
      </c>
    </row>
    <row r="337" customFormat="false" ht="12.75" hidden="false" customHeight="false" outlineLevel="0" collapsed="false">
      <c r="A337" s="1" t="str">
        <f aca="false">userchannels2!A336</f>
        <v/>
      </c>
      <c r="B337" s="3" t="str">
        <f aca="false">IF(A337="","",Selection!C337)</f>
        <v/>
      </c>
    </row>
    <row r="338" customFormat="false" ht="12.75" hidden="false" customHeight="false" outlineLevel="0" collapsed="false">
      <c r="A338" s="1" t="str">
        <f aca="false">userchannels2!A337</f>
        <v/>
      </c>
      <c r="B338" s="3" t="str">
        <f aca="false">IF(A338="","",Selection!C338)</f>
        <v/>
      </c>
    </row>
    <row r="339" customFormat="false" ht="12.75" hidden="false" customHeight="false" outlineLevel="0" collapsed="false">
      <c r="A339" s="1" t="str">
        <f aca="false">userchannels2!A338</f>
        <v/>
      </c>
      <c r="B339" s="3" t="str">
        <f aca="false">IF(A339="","",Selection!C339)</f>
        <v/>
      </c>
    </row>
    <row r="340" customFormat="false" ht="12.75" hidden="false" customHeight="false" outlineLevel="0" collapsed="false">
      <c r="A340" s="1" t="str">
        <f aca="false">userchannels2!A339</f>
        <v/>
      </c>
      <c r="B340" s="3" t="str">
        <f aca="false">IF(A340="","",Selection!C340)</f>
        <v/>
      </c>
    </row>
    <row r="341" customFormat="false" ht="12.75" hidden="false" customHeight="false" outlineLevel="0" collapsed="false">
      <c r="A341" s="1" t="str">
        <f aca="false">userchannels2!A340</f>
        <v/>
      </c>
      <c r="B341" s="3" t="str">
        <f aca="false">IF(A341="","",Selection!C341)</f>
        <v/>
      </c>
    </row>
    <row r="342" customFormat="false" ht="12.75" hidden="false" customHeight="false" outlineLevel="0" collapsed="false">
      <c r="A342" s="1" t="str">
        <f aca="false">userchannels2!A341</f>
        <v/>
      </c>
      <c r="B342" s="3" t="str">
        <f aca="false">IF(A342="","",Selection!C342)</f>
        <v/>
      </c>
    </row>
    <row r="343" customFormat="false" ht="12.75" hidden="false" customHeight="false" outlineLevel="0" collapsed="false">
      <c r="A343" s="1" t="str">
        <f aca="false">userchannels2!A342</f>
        <v/>
      </c>
      <c r="B343" s="3" t="str">
        <f aca="false">IF(A343="","",Selection!C343)</f>
        <v/>
      </c>
    </row>
    <row r="344" customFormat="false" ht="12.75" hidden="false" customHeight="false" outlineLevel="0" collapsed="false">
      <c r="A344" s="1" t="str">
        <f aca="false">userchannels2!A343</f>
        <v/>
      </c>
      <c r="B344" s="3" t="str">
        <f aca="false">IF(A344="","",Selection!C344)</f>
        <v/>
      </c>
    </row>
    <row r="345" customFormat="false" ht="12.75" hidden="false" customHeight="false" outlineLevel="0" collapsed="false">
      <c r="A345" s="1" t="str">
        <f aca="false">userchannels2!A344</f>
        <v/>
      </c>
      <c r="B345" s="3" t="str">
        <f aca="false">IF(A345="","",Selection!C345)</f>
        <v/>
      </c>
    </row>
    <row r="346" customFormat="false" ht="12.75" hidden="false" customHeight="false" outlineLevel="0" collapsed="false">
      <c r="A346" s="1" t="str">
        <f aca="false">userchannels2!A345</f>
        <v/>
      </c>
      <c r="B346" s="3" t="str">
        <f aca="false">IF(A346="","",Selection!C346)</f>
        <v/>
      </c>
    </row>
    <row r="347" customFormat="false" ht="12.75" hidden="false" customHeight="false" outlineLevel="0" collapsed="false">
      <c r="A347" s="1" t="str">
        <f aca="false">userchannels2!A346</f>
        <v/>
      </c>
      <c r="B347" s="3" t="str">
        <f aca="false">IF(A347="","",Selection!C347)</f>
        <v/>
      </c>
    </row>
    <row r="348" customFormat="false" ht="12.75" hidden="false" customHeight="false" outlineLevel="0" collapsed="false">
      <c r="A348" s="1" t="str">
        <f aca="false">userchannels2!A347</f>
        <v/>
      </c>
      <c r="B348" s="3" t="str">
        <f aca="false">IF(A348="","",Selection!C348)</f>
        <v/>
      </c>
    </row>
    <row r="349" customFormat="false" ht="12.75" hidden="false" customHeight="false" outlineLevel="0" collapsed="false">
      <c r="A349" s="1" t="str">
        <f aca="false">userchannels2!A348</f>
        <v/>
      </c>
      <c r="B349" s="3" t="str">
        <f aca="false">IF(A349="","",Selection!C349)</f>
        <v/>
      </c>
    </row>
    <row r="350" customFormat="false" ht="12.75" hidden="false" customHeight="false" outlineLevel="0" collapsed="false">
      <c r="A350" s="1" t="str">
        <f aca="false">userchannels2!A349</f>
        <v/>
      </c>
      <c r="B350" s="3" t="str">
        <f aca="false">IF(A350="","",Selection!C350)</f>
        <v/>
      </c>
    </row>
    <row r="351" customFormat="false" ht="12.75" hidden="false" customHeight="false" outlineLevel="0" collapsed="false">
      <c r="A351" s="1" t="str">
        <f aca="false">userchannels2!A350</f>
        <v/>
      </c>
      <c r="B351" s="3" t="str">
        <f aca="false">IF(A351="","",Selection!C351)</f>
        <v/>
      </c>
    </row>
    <row r="352" customFormat="false" ht="12.75" hidden="false" customHeight="false" outlineLevel="0" collapsed="false">
      <c r="A352" s="1" t="str">
        <f aca="false">userchannels2!A351</f>
        <v/>
      </c>
      <c r="B352" s="3" t="str">
        <f aca="false">IF(A352="","",Selection!C352)</f>
        <v/>
      </c>
    </row>
    <row r="353" customFormat="false" ht="12.75" hidden="false" customHeight="false" outlineLevel="0" collapsed="false">
      <c r="A353" s="1" t="str">
        <f aca="false">userchannels2!A352</f>
        <v/>
      </c>
      <c r="B353" s="3" t="str">
        <f aca="false">IF(A353="","",Selection!C353)</f>
        <v/>
      </c>
    </row>
    <row r="354" customFormat="false" ht="12.75" hidden="false" customHeight="false" outlineLevel="0" collapsed="false">
      <c r="A354" s="1" t="str">
        <f aca="false">userchannels2!A353</f>
        <v/>
      </c>
      <c r="B354" s="3" t="str">
        <f aca="false">IF(A354="","",Selection!C354)</f>
        <v/>
      </c>
    </row>
    <row r="355" customFormat="false" ht="12.75" hidden="false" customHeight="false" outlineLevel="0" collapsed="false">
      <c r="A355" s="1" t="str">
        <f aca="false">userchannels2!A354</f>
        <v/>
      </c>
      <c r="B355" s="3" t="str">
        <f aca="false">IF(A355="","",Selection!C355)</f>
        <v/>
      </c>
    </row>
    <row r="356" customFormat="false" ht="12.75" hidden="false" customHeight="false" outlineLevel="0" collapsed="false">
      <c r="A356" s="1" t="str">
        <f aca="false">userchannels2!A355</f>
        <v/>
      </c>
      <c r="B356" s="3" t="str">
        <f aca="false">IF(A356="","",Selection!C356)</f>
        <v/>
      </c>
    </row>
    <row r="357" customFormat="false" ht="12.75" hidden="false" customHeight="false" outlineLevel="0" collapsed="false">
      <c r="A357" s="1" t="str">
        <f aca="false">userchannels2!A356</f>
        <v/>
      </c>
      <c r="B357" s="3" t="str">
        <f aca="false">IF(A357="","",Selection!C357)</f>
        <v/>
      </c>
    </row>
    <row r="358" customFormat="false" ht="12.75" hidden="false" customHeight="false" outlineLevel="0" collapsed="false">
      <c r="A358" s="1" t="str">
        <f aca="false">userchannels2!A357</f>
        <v/>
      </c>
      <c r="B358" s="3" t="str">
        <f aca="false">IF(A358="","",Selection!C358)</f>
        <v/>
      </c>
    </row>
    <row r="359" customFormat="false" ht="12.75" hidden="false" customHeight="false" outlineLevel="0" collapsed="false">
      <c r="A359" s="1" t="str">
        <f aca="false">userchannels2!A358</f>
        <v/>
      </c>
      <c r="B359" s="3" t="str">
        <f aca="false">IF(A359="","",Selection!C359)</f>
        <v/>
      </c>
    </row>
    <row r="360" customFormat="false" ht="12.75" hidden="false" customHeight="false" outlineLevel="0" collapsed="false">
      <c r="A360" s="1" t="str">
        <f aca="false">userchannels2!A359</f>
        <v/>
      </c>
      <c r="B360" s="3" t="str">
        <f aca="false">IF(A360="","",Selection!C360)</f>
        <v/>
      </c>
    </row>
    <row r="361" customFormat="false" ht="12.75" hidden="false" customHeight="false" outlineLevel="0" collapsed="false">
      <c r="A361" s="1" t="str">
        <f aca="false">userchannels2!A360</f>
        <v/>
      </c>
      <c r="B361" s="3" t="str">
        <f aca="false">IF(A361="","",Selection!C361)</f>
        <v/>
      </c>
    </row>
    <row r="362" customFormat="false" ht="12.75" hidden="false" customHeight="false" outlineLevel="0" collapsed="false">
      <c r="A362" s="1" t="str">
        <f aca="false">userchannels2!A361</f>
        <v/>
      </c>
      <c r="B362" s="3" t="str">
        <f aca="false">IF(A362="","",Selection!C362)</f>
        <v/>
      </c>
    </row>
    <row r="363" customFormat="false" ht="12.75" hidden="false" customHeight="false" outlineLevel="0" collapsed="false">
      <c r="A363" s="1" t="str">
        <f aca="false">userchannels2!A362</f>
        <v/>
      </c>
      <c r="B363" s="3" t="str">
        <f aca="false">IF(A363="","",Selection!C363)</f>
        <v/>
      </c>
    </row>
    <row r="364" customFormat="false" ht="12.75" hidden="false" customHeight="false" outlineLevel="0" collapsed="false">
      <c r="A364" s="1" t="str">
        <f aca="false">userchannels2!A363</f>
        <v/>
      </c>
      <c r="B364" s="3" t="str">
        <f aca="false">IF(A364="","",Selection!C364)</f>
        <v/>
      </c>
    </row>
    <row r="365" customFormat="false" ht="12.75" hidden="false" customHeight="false" outlineLevel="0" collapsed="false">
      <c r="A365" s="1" t="str">
        <f aca="false">userchannels2!A364</f>
        <v/>
      </c>
      <c r="B365" s="3" t="str">
        <f aca="false">IF(A365="","",Selection!C365)</f>
        <v/>
      </c>
    </row>
    <row r="366" customFormat="false" ht="12.75" hidden="false" customHeight="false" outlineLevel="0" collapsed="false">
      <c r="A366" s="1" t="str">
        <f aca="false">userchannels2!A365</f>
        <v/>
      </c>
      <c r="B366" s="3" t="str">
        <f aca="false">IF(A366="","",Selection!C366)</f>
        <v/>
      </c>
    </row>
    <row r="367" customFormat="false" ht="12.75" hidden="false" customHeight="false" outlineLevel="0" collapsed="false">
      <c r="A367" s="1" t="str">
        <f aca="false">userchannels2!A366</f>
        <v/>
      </c>
      <c r="B367" s="3" t="str">
        <f aca="false">IF(A367="","",Selection!C367)</f>
        <v/>
      </c>
    </row>
    <row r="368" customFormat="false" ht="12.75" hidden="false" customHeight="false" outlineLevel="0" collapsed="false">
      <c r="A368" s="1" t="str">
        <f aca="false">userchannels2!A367</f>
        <v/>
      </c>
      <c r="B368" s="3" t="str">
        <f aca="false">IF(A368="","",Selection!C368)</f>
        <v/>
      </c>
    </row>
    <row r="369" customFormat="false" ht="12.75" hidden="false" customHeight="false" outlineLevel="0" collapsed="false">
      <c r="A369" s="1" t="str">
        <f aca="false">userchannels2!A368</f>
        <v/>
      </c>
      <c r="B369" s="3" t="str">
        <f aca="false">IF(A369="","",Selection!C369)</f>
        <v/>
      </c>
    </row>
    <row r="370" customFormat="false" ht="12.75" hidden="false" customHeight="false" outlineLevel="0" collapsed="false">
      <c r="A370" s="1" t="str">
        <f aca="false">userchannels2!A369</f>
        <v/>
      </c>
      <c r="B370" s="3" t="str">
        <f aca="false">IF(A370="","",Selection!C370)</f>
        <v/>
      </c>
    </row>
    <row r="371" customFormat="false" ht="12.75" hidden="false" customHeight="false" outlineLevel="0" collapsed="false">
      <c r="A371" s="1" t="str">
        <f aca="false">userchannels2!A370</f>
        <v/>
      </c>
      <c r="B371" s="3" t="str">
        <f aca="false">IF(A371="","",Selection!C371)</f>
        <v/>
      </c>
    </row>
    <row r="372" customFormat="false" ht="12.75" hidden="false" customHeight="false" outlineLevel="0" collapsed="false">
      <c r="A372" s="1" t="str">
        <f aca="false">userchannels2!A371</f>
        <v/>
      </c>
      <c r="B372" s="3" t="str">
        <f aca="false">IF(A372="","",Selection!C372)</f>
        <v/>
      </c>
    </row>
    <row r="373" customFormat="false" ht="12.75" hidden="false" customHeight="false" outlineLevel="0" collapsed="false">
      <c r="A373" s="1" t="str">
        <f aca="false">userchannels2!A372</f>
        <v/>
      </c>
      <c r="B373" s="3" t="str">
        <f aca="false">IF(A373="","",Selection!C373)</f>
        <v/>
      </c>
    </row>
    <row r="374" customFormat="false" ht="12.75" hidden="false" customHeight="false" outlineLevel="0" collapsed="false">
      <c r="A374" s="1" t="str">
        <f aca="false">userchannels2!A373</f>
        <v/>
      </c>
      <c r="B374" s="3" t="str">
        <f aca="false">IF(A374="","",Selection!C374)</f>
        <v/>
      </c>
    </row>
    <row r="375" customFormat="false" ht="12.75" hidden="false" customHeight="false" outlineLevel="0" collapsed="false">
      <c r="A375" s="1" t="str">
        <f aca="false">userchannels2!A374</f>
        <v/>
      </c>
      <c r="B375" s="3" t="str">
        <f aca="false">IF(A375="","",Selection!C375)</f>
        <v/>
      </c>
    </row>
    <row r="376" customFormat="false" ht="12.75" hidden="false" customHeight="false" outlineLevel="0" collapsed="false">
      <c r="A376" s="1" t="str">
        <f aca="false">userchannels2!A375</f>
        <v/>
      </c>
      <c r="B376" s="3" t="str">
        <f aca="false">IF(A376="","",Selection!C376)</f>
        <v/>
      </c>
    </row>
    <row r="377" customFormat="false" ht="12.75" hidden="false" customHeight="false" outlineLevel="0" collapsed="false">
      <c r="A377" s="1" t="str">
        <f aca="false">userchannels2!A376</f>
        <v/>
      </c>
      <c r="B377" s="3" t="str">
        <f aca="false">IF(A377="","",Selection!C377)</f>
        <v/>
      </c>
    </row>
    <row r="378" customFormat="false" ht="12.75" hidden="false" customHeight="false" outlineLevel="0" collapsed="false">
      <c r="A378" s="1" t="str">
        <f aca="false">userchannels2!A377</f>
        <v/>
      </c>
      <c r="B378" s="3" t="str">
        <f aca="false">IF(A378="","",Selection!C378)</f>
        <v/>
      </c>
    </row>
    <row r="379" customFormat="false" ht="12.75" hidden="false" customHeight="false" outlineLevel="0" collapsed="false">
      <c r="A379" s="1" t="str">
        <f aca="false">userchannels2!A378</f>
        <v/>
      </c>
      <c r="B379" s="3" t="str">
        <f aca="false">IF(A379="","",Selection!C379)</f>
        <v/>
      </c>
    </row>
    <row r="380" customFormat="false" ht="12.75" hidden="false" customHeight="false" outlineLevel="0" collapsed="false">
      <c r="A380" s="1" t="str">
        <f aca="false">userchannels2!A379</f>
        <v/>
      </c>
      <c r="B380" s="3" t="str">
        <f aca="false">IF(A380="","",Selection!C380)</f>
        <v/>
      </c>
    </row>
    <row r="381" customFormat="false" ht="12.75" hidden="false" customHeight="false" outlineLevel="0" collapsed="false">
      <c r="A381" s="1" t="str">
        <f aca="false">userchannels2!A380</f>
        <v/>
      </c>
      <c r="B381" s="3" t="str">
        <f aca="false">IF(A381="","",Selection!C381)</f>
        <v/>
      </c>
    </row>
    <row r="382" customFormat="false" ht="12.75" hidden="false" customHeight="false" outlineLevel="0" collapsed="false">
      <c r="A382" s="1" t="str">
        <f aca="false">userchannels2!A381</f>
        <v/>
      </c>
      <c r="B382" s="3" t="str">
        <f aca="false">IF(A382="","",Selection!C382)</f>
        <v/>
      </c>
    </row>
    <row r="383" customFormat="false" ht="12.75" hidden="false" customHeight="false" outlineLevel="0" collapsed="false">
      <c r="A383" s="1" t="str">
        <f aca="false">userchannels2!A382</f>
        <v/>
      </c>
      <c r="B383" s="3" t="str">
        <f aca="false">IF(A383="","",Selection!C383)</f>
        <v/>
      </c>
    </row>
    <row r="384" customFormat="false" ht="12.75" hidden="false" customHeight="false" outlineLevel="0" collapsed="false">
      <c r="A384" s="1" t="str">
        <f aca="false">userchannels2!A383</f>
        <v/>
      </c>
      <c r="B384" s="3" t="str">
        <f aca="false">IF(A384="","",Selection!C384)</f>
        <v/>
      </c>
    </row>
    <row r="385" customFormat="false" ht="12.75" hidden="false" customHeight="false" outlineLevel="0" collapsed="false">
      <c r="A385" s="1" t="str">
        <f aca="false">userchannels2!A384</f>
        <v/>
      </c>
      <c r="B385" s="3" t="str">
        <f aca="false">IF(A385="","",Selection!C385)</f>
        <v/>
      </c>
    </row>
    <row r="386" customFormat="false" ht="12.75" hidden="false" customHeight="false" outlineLevel="0" collapsed="false">
      <c r="A386" s="1" t="str">
        <f aca="false">userchannels2!A385</f>
        <v/>
      </c>
      <c r="B386" s="3" t="str">
        <f aca="false">IF(A386="","",Selection!C386)</f>
        <v/>
      </c>
    </row>
    <row r="387" customFormat="false" ht="12.75" hidden="false" customHeight="false" outlineLevel="0" collapsed="false">
      <c r="A387" s="1" t="str">
        <f aca="false">userchannels2!A386</f>
        <v/>
      </c>
      <c r="B387" s="3" t="str">
        <f aca="false">IF(A387="","",Selection!C387)</f>
        <v/>
      </c>
    </row>
    <row r="388" customFormat="false" ht="12.75" hidden="false" customHeight="false" outlineLevel="0" collapsed="false">
      <c r="A388" s="1" t="str">
        <f aca="false">userchannels2!A387</f>
        <v/>
      </c>
      <c r="B388" s="3" t="str">
        <f aca="false">IF(A388="","",Selection!C388)</f>
        <v/>
      </c>
    </row>
    <row r="389" customFormat="false" ht="12.75" hidden="false" customHeight="false" outlineLevel="0" collapsed="false">
      <c r="A389" s="1" t="str">
        <f aca="false">userchannels2!A388</f>
        <v/>
      </c>
      <c r="B389" s="3" t="str">
        <f aca="false">IF(A389="","",Selection!C389)</f>
        <v/>
      </c>
    </row>
    <row r="390" customFormat="false" ht="12.75" hidden="false" customHeight="false" outlineLevel="0" collapsed="false">
      <c r="A390" s="1" t="str">
        <f aca="false">userchannels2!A389</f>
        <v/>
      </c>
      <c r="B390" s="3" t="str">
        <f aca="false">IF(A390="","",Selection!C390)</f>
        <v/>
      </c>
    </row>
    <row r="391" customFormat="false" ht="12.75" hidden="false" customHeight="false" outlineLevel="0" collapsed="false">
      <c r="A391" s="1" t="str">
        <f aca="false">userchannels2!A390</f>
        <v/>
      </c>
      <c r="B391" s="3" t="str">
        <f aca="false">IF(A391="","",Selection!C391)</f>
        <v/>
      </c>
    </row>
    <row r="392" customFormat="false" ht="12.75" hidden="false" customHeight="false" outlineLevel="0" collapsed="false">
      <c r="A392" s="1" t="str">
        <f aca="false">userchannels2!A391</f>
        <v/>
      </c>
      <c r="B392" s="3" t="str">
        <f aca="false">IF(A392="","",Selection!C392)</f>
        <v/>
      </c>
    </row>
    <row r="393" customFormat="false" ht="12.75" hidden="false" customHeight="false" outlineLevel="0" collapsed="false">
      <c r="A393" s="1" t="str">
        <f aca="false">userchannels2!A392</f>
        <v/>
      </c>
      <c r="B393" s="3" t="str">
        <f aca="false">IF(A393="","",Selection!C393)</f>
        <v/>
      </c>
    </row>
    <row r="394" customFormat="false" ht="12.75" hidden="false" customHeight="false" outlineLevel="0" collapsed="false">
      <c r="A394" s="1" t="str">
        <f aca="false">userchannels2!A393</f>
        <v/>
      </c>
      <c r="B394" s="3" t="str">
        <f aca="false">IF(A394="","",Selection!C394)</f>
        <v/>
      </c>
    </row>
    <row r="395" customFormat="false" ht="12.75" hidden="false" customHeight="false" outlineLevel="0" collapsed="false">
      <c r="A395" s="1" t="str">
        <f aca="false">userchannels2!A394</f>
        <v/>
      </c>
      <c r="B395" s="3" t="str">
        <f aca="false">IF(A395="","",Selection!C395)</f>
        <v/>
      </c>
    </row>
    <row r="396" customFormat="false" ht="12.75" hidden="false" customHeight="false" outlineLevel="0" collapsed="false">
      <c r="A396" s="1" t="str">
        <f aca="false">userchannels2!A395</f>
        <v/>
      </c>
      <c r="B396" s="3" t="str">
        <f aca="false">IF(A396="","",Selection!C396)</f>
        <v/>
      </c>
    </row>
    <row r="397" customFormat="false" ht="12.75" hidden="false" customHeight="false" outlineLevel="0" collapsed="false">
      <c r="A397" s="1" t="str">
        <f aca="false">userchannels2!A396</f>
        <v/>
      </c>
      <c r="B397" s="3" t="str">
        <f aca="false">IF(A397="","",Selection!C397)</f>
        <v/>
      </c>
    </row>
    <row r="398" customFormat="false" ht="12.75" hidden="false" customHeight="false" outlineLevel="0" collapsed="false">
      <c r="A398" s="1" t="str">
        <f aca="false">userchannels2!A397</f>
        <v/>
      </c>
      <c r="B398" s="3" t="str">
        <f aca="false">IF(A398="","",Selection!C398)</f>
        <v/>
      </c>
    </row>
    <row r="399" customFormat="false" ht="12.75" hidden="false" customHeight="false" outlineLevel="0" collapsed="false">
      <c r="A399" s="1" t="str">
        <f aca="false">userchannels2!A398</f>
        <v/>
      </c>
      <c r="B399" s="3" t="str">
        <f aca="false">IF(A399="","",Selection!C399)</f>
        <v/>
      </c>
    </row>
    <row r="400" customFormat="false" ht="12.75" hidden="false" customHeight="false" outlineLevel="0" collapsed="false">
      <c r="A400" s="1" t="str">
        <f aca="false">userchannels2!A399</f>
        <v/>
      </c>
      <c r="B400" s="3" t="str">
        <f aca="false">IF(A400="","",Selection!C400)</f>
        <v/>
      </c>
    </row>
    <row r="401" customFormat="false" ht="12.75" hidden="false" customHeight="false" outlineLevel="0" collapsed="false">
      <c r="A401" s="1" t="str">
        <f aca="false">userchannels2!A400</f>
        <v/>
      </c>
      <c r="B401" s="3" t="str">
        <f aca="false">IF(A401="","",Selection!C401)</f>
        <v/>
      </c>
    </row>
    <row r="402" customFormat="false" ht="12.75" hidden="false" customHeight="false" outlineLevel="0" collapsed="false">
      <c r="A402" s="1" t="str">
        <f aca="false">userchannels2!A401</f>
        <v/>
      </c>
      <c r="B402" s="3" t="str">
        <f aca="false">IF(A402="","",Selection!C402)</f>
        <v/>
      </c>
    </row>
    <row r="403" customFormat="false" ht="12.75" hidden="false" customHeight="false" outlineLevel="0" collapsed="false">
      <c r="A403" s="1" t="str">
        <f aca="false">userchannels2!A402</f>
        <v/>
      </c>
      <c r="B403" s="3" t="str">
        <f aca="false">IF(A403="","",Selection!C403)</f>
        <v/>
      </c>
    </row>
    <row r="404" customFormat="false" ht="12.75" hidden="false" customHeight="false" outlineLevel="0" collapsed="false">
      <c r="A404" s="1" t="str">
        <f aca="false">userchannels2!A403</f>
        <v/>
      </c>
      <c r="B404" s="3" t="str">
        <f aca="false">IF(A404="","",Selection!C404)</f>
        <v/>
      </c>
    </row>
    <row r="405" customFormat="false" ht="12.75" hidden="false" customHeight="false" outlineLevel="0" collapsed="false">
      <c r="A405" s="1" t="str">
        <f aca="false">userchannels2!A404</f>
        <v/>
      </c>
      <c r="B405" s="3" t="str">
        <f aca="false">IF(A405="","",Selection!C405)</f>
        <v/>
      </c>
    </row>
    <row r="406" customFormat="false" ht="12.75" hidden="false" customHeight="false" outlineLevel="0" collapsed="false">
      <c r="A406" s="1" t="str">
        <f aca="false">userchannels2!A405</f>
        <v/>
      </c>
      <c r="B406" s="3" t="str">
        <f aca="false">IF(A406="","",Selection!C406)</f>
        <v/>
      </c>
    </row>
    <row r="407" customFormat="false" ht="12.75" hidden="false" customHeight="false" outlineLevel="0" collapsed="false">
      <c r="A407" s="1" t="str">
        <f aca="false">userchannels2!A406</f>
        <v/>
      </c>
      <c r="B407" s="3" t="str">
        <f aca="false">IF(A407="","",Selection!C407)</f>
        <v/>
      </c>
    </row>
    <row r="408" customFormat="false" ht="12.75" hidden="false" customHeight="false" outlineLevel="0" collapsed="false">
      <c r="A408" s="1" t="str">
        <f aca="false">userchannels2!A407</f>
        <v/>
      </c>
      <c r="B408" s="3" t="str">
        <f aca="false">IF(A408="","",Selection!C408)</f>
        <v/>
      </c>
    </row>
    <row r="409" customFormat="false" ht="12.75" hidden="false" customHeight="false" outlineLevel="0" collapsed="false">
      <c r="A409" s="1" t="str">
        <f aca="false">userchannels2!A408</f>
        <v/>
      </c>
      <c r="B409" s="3" t="str">
        <f aca="false">IF(A409="","",Selection!C409)</f>
        <v/>
      </c>
    </row>
    <row r="410" customFormat="false" ht="12.75" hidden="false" customHeight="false" outlineLevel="0" collapsed="false">
      <c r="A410" s="1" t="str">
        <f aca="false">userchannels2!A409</f>
        <v/>
      </c>
      <c r="B410" s="3" t="str">
        <f aca="false">IF(A410="","",Selection!C410)</f>
        <v/>
      </c>
    </row>
    <row r="411" customFormat="false" ht="12.75" hidden="false" customHeight="false" outlineLevel="0" collapsed="false">
      <c r="A411" s="1" t="str">
        <f aca="false">userchannels2!A410</f>
        <v/>
      </c>
      <c r="B411" s="3" t="str">
        <f aca="false">IF(A411="","",Selection!C411)</f>
        <v/>
      </c>
    </row>
    <row r="412" customFormat="false" ht="12.75" hidden="false" customHeight="false" outlineLevel="0" collapsed="false">
      <c r="A412" s="1" t="str">
        <f aca="false">userchannels2!A411</f>
        <v/>
      </c>
      <c r="B412" s="3" t="str">
        <f aca="false">IF(A412="","",Selection!C412)</f>
        <v/>
      </c>
    </row>
    <row r="413" customFormat="false" ht="12.75" hidden="false" customHeight="false" outlineLevel="0" collapsed="false">
      <c r="A413" s="1" t="str">
        <f aca="false">userchannels2!A412</f>
        <v/>
      </c>
      <c r="B413" s="3" t="str">
        <f aca="false">IF(A413="","",Selection!C413)</f>
        <v/>
      </c>
    </row>
    <row r="414" customFormat="false" ht="12.75" hidden="false" customHeight="false" outlineLevel="0" collapsed="false">
      <c r="A414" s="1" t="str">
        <f aca="false">userchannels2!A413</f>
        <v/>
      </c>
      <c r="B414" s="3" t="str">
        <f aca="false">IF(A414="","",Selection!C414)</f>
        <v/>
      </c>
    </row>
    <row r="415" customFormat="false" ht="12.75" hidden="false" customHeight="false" outlineLevel="0" collapsed="false">
      <c r="A415" s="1" t="str">
        <f aca="false">userchannels2!A414</f>
        <v/>
      </c>
      <c r="B415" s="3" t="str">
        <f aca="false">IF(A415="","",Selection!C415)</f>
        <v/>
      </c>
    </row>
    <row r="416" customFormat="false" ht="12.75" hidden="false" customHeight="false" outlineLevel="0" collapsed="false">
      <c r="A416" s="1" t="str">
        <f aca="false">userchannels2!A415</f>
        <v/>
      </c>
      <c r="B416" s="3" t="str">
        <f aca="false">IF(A416="","",Selection!C416)</f>
        <v/>
      </c>
    </row>
    <row r="417" customFormat="false" ht="12.75" hidden="false" customHeight="false" outlineLevel="0" collapsed="false">
      <c r="A417" s="1" t="str">
        <f aca="false">userchannels2!A416</f>
        <v/>
      </c>
      <c r="B417" s="3" t="str">
        <f aca="false">IF(A417="","",Selection!C417)</f>
        <v/>
      </c>
    </row>
    <row r="418" customFormat="false" ht="12.75" hidden="false" customHeight="false" outlineLevel="0" collapsed="false">
      <c r="A418" s="1" t="str">
        <f aca="false">userchannels2!A417</f>
        <v/>
      </c>
      <c r="B418" s="3" t="str">
        <f aca="false">IF(A418="","",Selection!C418)</f>
        <v/>
      </c>
    </row>
    <row r="419" customFormat="false" ht="12.75" hidden="false" customHeight="false" outlineLevel="0" collapsed="false">
      <c r="A419" s="1" t="str">
        <f aca="false">userchannels2!A418</f>
        <v/>
      </c>
      <c r="B419" s="3" t="str">
        <f aca="false">IF(A419="","",Selection!C419)</f>
        <v/>
      </c>
    </row>
    <row r="420" customFormat="false" ht="12.75" hidden="false" customHeight="false" outlineLevel="0" collapsed="false">
      <c r="A420" s="1" t="str">
        <f aca="false">userchannels2!A419</f>
        <v/>
      </c>
      <c r="B420" s="3" t="str">
        <f aca="false">IF(A420="","",Selection!C420)</f>
        <v/>
      </c>
    </row>
    <row r="421" customFormat="false" ht="12.75" hidden="false" customHeight="false" outlineLevel="0" collapsed="false">
      <c r="A421" s="1" t="str">
        <f aca="false">userchannels2!A420</f>
        <v/>
      </c>
      <c r="B421" s="3" t="str">
        <f aca="false">IF(A421="","",Selection!C421)</f>
        <v/>
      </c>
    </row>
    <row r="422" customFormat="false" ht="12.75" hidden="false" customHeight="false" outlineLevel="0" collapsed="false">
      <c r="A422" s="1" t="str">
        <f aca="false">userchannels2!A421</f>
        <v/>
      </c>
      <c r="B422" s="3" t="str">
        <f aca="false">IF(A422="","",Selection!C422)</f>
        <v/>
      </c>
    </row>
    <row r="423" customFormat="false" ht="12.75" hidden="false" customHeight="false" outlineLevel="0" collapsed="false">
      <c r="A423" s="1" t="str">
        <f aca="false">userchannels2!A422</f>
        <v/>
      </c>
      <c r="B423" s="3" t="str">
        <f aca="false">IF(A423="","",Selection!C423)</f>
        <v/>
      </c>
    </row>
    <row r="424" customFormat="false" ht="12.75" hidden="false" customHeight="false" outlineLevel="0" collapsed="false">
      <c r="A424" s="1" t="str">
        <f aca="false">userchannels2!A423</f>
        <v/>
      </c>
      <c r="B424" s="3" t="str">
        <f aca="false">IF(A424="","",Selection!C424)</f>
        <v/>
      </c>
    </row>
    <row r="425" customFormat="false" ht="12.75" hidden="false" customHeight="false" outlineLevel="0" collapsed="false">
      <c r="A425" s="1" t="str">
        <f aca="false">userchannels2!A424</f>
        <v/>
      </c>
      <c r="B425" s="3" t="str">
        <f aca="false">IF(A425="","",Selection!C425)</f>
        <v/>
      </c>
    </row>
    <row r="426" customFormat="false" ht="12.75" hidden="false" customHeight="false" outlineLevel="0" collapsed="false">
      <c r="A426" s="1" t="str">
        <f aca="false">userchannels2!A425</f>
        <v/>
      </c>
      <c r="B426" s="3" t="str">
        <f aca="false">IF(A426="","",Selection!C426)</f>
        <v/>
      </c>
    </row>
    <row r="427" customFormat="false" ht="12.75" hidden="false" customHeight="false" outlineLevel="0" collapsed="false">
      <c r="A427" s="1" t="str">
        <f aca="false">userchannels2!A426</f>
        <v/>
      </c>
      <c r="B427" s="3" t="str">
        <f aca="false">IF(A427="","",Selection!C427)</f>
        <v/>
      </c>
    </row>
    <row r="428" customFormat="false" ht="12.75" hidden="false" customHeight="false" outlineLevel="0" collapsed="false">
      <c r="A428" s="1" t="str">
        <f aca="false">userchannels2!A427</f>
        <v/>
      </c>
      <c r="B428" s="3" t="str">
        <f aca="false">IF(A428="","",Selection!C428)</f>
        <v/>
      </c>
    </row>
    <row r="429" customFormat="false" ht="12.75" hidden="false" customHeight="false" outlineLevel="0" collapsed="false">
      <c r="A429" s="1" t="str">
        <f aca="false">userchannels2!A428</f>
        <v/>
      </c>
      <c r="B429" s="3" t="str">
        <f aca="false">IF(A429="","",Selection!C429)</f>
        <v/>
      </c>
    </row>
    <row r="430" customFormat="false" ht="12.75" hidden="false" customHeight="false" outlineLevel="0" collapsed="false">
      <c r="A430" s="1" t="str">
        <f aca="false">userchannels2!A429</f>
        <v/>
      </c>
      <c r="B430" s="3" t="str">
        <f aca="false">IF(A430="","",Selection!C430)</f>
        <v/>
      </c>
    </row>
    <row r="431" customFormat="false" ht="12.75" hidden="false" customHeight="false" outlineLevel="0" collapsed="false">
      <c r="A431" s="1" t="str">
        <f aca="false">userchannels2!A430</f>
        <v/>
      </c>
      <c r="B431" s="3" t="str">
        <f aca="false">IF(A431="","",Selection!C431)</f>
        <v/>
      </c>
    </row>
    <row r="432" customFormat="false" ht="12.75" hidden="false" customHeight="false" outlineLevel="0" collapsed="false">
      <c r="A432" s="1" t="str">
        <f aca="false">userchannels2!A431</f>
        <v/>
      </c>
      <c r="B432" s="3" t="str">
        <f aca="false">IF(A432="","",Selection!C432)</f>
        <v/>
      </c>
    </row>
    <row r="433" customFormat="false" ht="12.75" hidden="false" customHeight="false" outlineLevel="0" collapsed="false">
      <c r="A433" s="1" t="str">
        <f aca="false">userchannels2!A432</f>
        <v/>
      </c>
      <c r="B433" s="3" t="str">
        <f aca="false">IF(A433="","",Selection!C433)</f>
        <v/>
      </c>
    </row>
    <row r="434" customFormat="false" ht="12.75" hidden="false" customHeight="false" outlineLevel="0" collapsed="false">
      <c r="A434" s="1" t="str">
        <f aca="false">userchannels2!A433</f>
        <v/>
      </c>
      <c r="B434" s="3" t="str">
        <f aca="false">IF(A434="","",Selection!C434)</f>
        <v/>
      </c>
    </row>
    <row r="435" customFormat="false" ht="12.75" hidden="false" customHeight="false" outlineLevel="0" collapsed="false">
      <c r="A435" s="1" t="str">
        <f aca="false">userchannels2!A434</f>
        <v/>
      </c>
      <c r="B435" s="3" t="str">
        <f aca="false">IF(A435="","",Selection!C435)</f>
        <v/>
      </c>
    </row>
    <row r="436" customFormat="false" ht="12.75" hidden="false" customHeight="false" outlineLevel="0" collapsed="false">
      <c r="A436" s="1" t="str">
        <f aca="false">userchannels2!A435</f>
        <v/>
      </c>
      <c r="B436" s="3" t="str">
        <f aca="false">IF(A436="","",Selection!C436)</f>
        <v/>
      </c>
    </row>
    <row r="437" customFormat="false" ht="12.75" hidden="false" customHeight="false" outlineLevel="0" collapsed="false">
      <c r="A437" s="1" t="str">
        <f aca="false">userchannels2!A436</f>
        <v/>
      </c>
      <c r="B437" s="3" t="str">
        <f aca="false">IF(A437="","",Selection!C437)</f>
        <v/>
      </c>
    </row>
    <row r="438" customFormat="false" ht="12.75" hidden="false" customHeight="false" outlineLevel="0" collapsed="false">
      <c r="A438" s="1" t="str">
        <f aca="false">userchannels2!A437</f>
        <v/>
      </c>
      <c r="B438" s="3" t="str">
        <f aca="false">IF(A438="","",Selection!C438)</f>
        <v/>
      </c>
    </row>
    <row r="439" customFormat="false" ht="12.75" hidden="false" customHeight="false" outlineLevel="0" collapsed="false">
      <c r="A439" s="1" t="str">
        <f aca="false">userchannels2!A438</f>
        <v/>
      </c>
      <c r="B439" s="3" t="str">
        <f aca="false">IF(A439="","",Selection!C439)</f>
        <v/>
      </c>
    </row>
    <row r="440" customFormat="false" ht="12.75" hidden="false" customHeight="false" outlineLevel="0" collapsed="false">
      <c r="A440" s="1" t="str">
        <f aca="false">userchannels2!A439</f>
        <v/>
      </c>
      <c r="B440" s="3" t="str">
        <f aca="false">IF(A440="","",Selection!C440)</f>
        <v/>
      </c>
    </row>
    <row r="441" customFormat="false" ht="12.75" hidden="false" customHeight="false" outlineLevel="0" collapsed="false">
      <c r="A441" s="1" t="str">
        <f aca="false">userchannels2!A440</f>
        <v/>
      </c>
      <c r="B441" s="3" t="str">
        <f aca="false">IF(A441="","",Selection!C441)</f>
        <v/>
      </c>
    </row>
    <row r="442" customFormat="false" ht="12.75" hidden="false" customHeight="false" outlineLevel="0" collapsed="false">
      <c r="A442" s="1" t="str">
        <f aca="false">userchannels2!A441</f>
        <v/>
      </c>
      <c r="B442" s="3" t="str">
        <f aca="false">IF(A442="","",Selection!C442)</f>
        <v/>
      </c>
    </row>
    <row r="443" customFormat="false" ht="12.75" hidden="false" customHeight="false" outlineLevel="0" collapsed="false">
      <c r="A443" s="1" t="str">
        <f aca="false">userchannels2!A442</f>
        <v/>
      </c>
      <c r="B443" s="3" t="str">
        <f aca="false">IF(A443="","",Selection!C443)</f>
        <v/>
      </c>
    </row>
    <row r="444" customFormat="false" ht="12.75" hidden="false" customHeight="false" outlineLevel="0" collapsed="false">
      <c r="A444" s="1" t="str">
        <f aca="false">userchannels2!A443</f>
        <v/>
      </c>
      <c r="B444" s="3" t="str">
        <f aca="false">IF(A444="","",Selection!C444)</f>
        <v/>
      </c>
    </row>
    <row r="445" customFormat="false" ht="12.75" hidden="false" customHeight="false" outlineLevel="0" collapsed="false">
      <c r="A445" s="1" t="str">
        <f aca="false">userchannels2!A444</f>
        <v/>
      </c>
      <c r="B445" s="3" t="str">
        <f aca="false">IF(A445="","",Selection!C445)</f>
        <v/>
      </c>
    </row>
    <row r="446" customFormat="false" ht="12.75" hidden="false" customHeight="false" outlineLevel="0" collapsed="false">
      <c r="A446" s="1" t="str">
        <f aca="false">userchannels2!A445</f>
        <v/>
      </c>
      <c r="B446" s="3" t="str">
        <f aca="false">IF(A446="","",Selection!C446)</f>
        <v/>
      </c>
    </row>
    <row r="447" customFormat="false" ht="12.75" hidden="false" customHeight="false" outlineLevel="0" collapsed="false">
      <c r="A447" s="1" t="str">
        <f aca="false">userchannels2!A446</f>
        <v/>
      </c>
      <c r="B447" s="3" t="str">
        <f aca="false">IF(A447="","",Selection!C447)</f>
        <v/>
      </c>
    </row>
    <row r="448" customFormat="false" ht="12.75" hidden="false" customHeight="false" outlineLevel="0" collapsed="false">
      <c r="A448" s="1" t="str">
        <f aca="false">userchannels2!A447</f>
        <v/>
      </c>
      <c r="B448" s="3" t="str">
        <f aca="false">IF(A448="","",Selection!C448)</f>
        <v/>
      </c>
    </row>
    <row r="449" customFormat="false" ht="12.75" hidden="false" customHeight="false" outlineLevel="0" collapsed="false">
      <c r="A449" s="1" t="str">
        <f aca="false">userchannels2!A448</f>
        <v/>
      </c>
      <c r="B449" s="3" t="str">
        <f aca="false">IF(A449="","",Selection!C449)</f>
        <v/>
      </c>
    </row>
    <row r="450" customFormat="false" ht="12.75" hidden="false" customHeight="false" outlineLevel="0" collapsed="false">
      <c r="A450" s="1" t="str">
        <f aca="false">userchannels2!A449</f>
        <v/>
      </c>
      <c r="B450" s="3" t="str">
        <f aca="false">IF(A450="","",Selection!C450)</f>
        <v/>
      </c>
    </row>
    <row r="451" customFormat="false" ht="12.75" hidden="false" customHeight="false" outlineLevel="0" collapsed="false">
      <c r="A451" s="1" t="str">
        <f aca="false">userchannels2!A450</f>
        <v/>
      </c>
      <c r="B451" s="3" t="str">
        <f aca="false">IF(A451="","",Selection!C451)</f>
        <v/>
      </c>
    </row>
    <row r="452" customFormat="false" ht="12.75" hidden="false" customHeight="false" outlineLevel="0" collapsed="false">
      <c r="A452" s="1" t="str">
        <f aca="false">userchannels2!A451</f>
        <v/>
      </c>
      <c r="B452" s="3" t="str">
        <f aca="false">IF(A452="","",Selection!C452)</f>
        <v/>
      </c>
    </row>
    <row r="453" customFormat="false" ht="12.75" hidden="false" customHeight="false" outlineLevel="0" collapsed="false">
      <c r="A453" s="1" t="str">
        <f aca="false">userchannels2!A452</f>
        <v/>
      </c>
      <c r="B453" s="3" t="str">
        <f aca="false">IF(A453="","",Selection!C453)</f>
        <v/>
      </c>
    </row>
    <row r="454" customFormat="false" ht="12.75" hidden="false" customHeight="false" outlineLevel="0" collapsed="false">
      <c r="A454" s="1" t="str">
        <f aca="false">userchannels2!A453</f>
        <v/>
      </c>
      <c r="B454" s="3" t="str">
        <f aca="false">IF(A454="","",Selection!C454)</f>
        <v/>
      </c>
    </row>
    <row r="455" customFormat="false" ht="12.75" hidden="false" customHeight="false" outlineLevel="0" collapsed="false">
      <c r="A455" s="1" t="str">
        <f aca="false">userchannels2!A454</f>
        <v/>
      </c>
      <c r="B455" s="3" t="str">
        <f aca="false">IF(A455="","",Selection!C455)</f>
        <v/>
      </c>
    </row>
    <row r="456" customFormat="false" ht="12.75" hidden="false" customHeight="false" outlineLevel="0" collapsed="false">
      <c r="A456" s="1" t="str">
        <f aca="false">userchannels2!A455</f>
        <v/>
      </c>
      <c r="B456" s="3" t="str">
        <f aca="false">IF(A456="","",Selection!C456)</f>
        <v/>
      </c>
    </row>
    <row r="457" customFormat="false" ht="12.75" hidden="false" customHeight="false" outlineLevel="0" collapsed="false">
      <c r="A457" s="1" t="str">
        <f aca="false">userchannels2!A456</f>
        <v/>
      </c>
      <c r="B457" s="3" t="str">
        <f aca="false">IF(A457="","",Selection!C457)</f>
        <v/>
      </c>
    </row>
    <row r="458" customFormat="false" ht="12.75" hidden="false" customHeight="false" outlineLevel="0" collapsed="false">
      <c r="A458" s="1" t="str">
        <f aca="false">userchannels2!A457</f>
        <v/>
      </c>
      <c r="B458" s="3" t="str">
        <f aca="false">IF(A458="","",Selection!C458)</f>
        <v/>
      </c>
    </row>
    <row r="459" customFormat="false" ht="12.75" hidden="false" customHeight="false" outlineLevel="0" collapsed="false">
      <c r="A459" s="1" t="str">
        <f aca="false">userchannels2!A458</f>
        <v/>
      </c>
      <c r="B459" s="3" t="str">
        <f aca="false">IF(A459="","",Selection!C459)</f>
        <v/>
      </c>
    </row>
    <row r="460" customFormat="false" ht="12.75" hidden="false" customHeight="false" outlineLevel="0" collapsed="false">
      <c r="A460" s="1" t="str">
        <f aca="false">userchannels2!A459</f>
        <v/>
      </c>
      <c r="B460" s="3" t="str">
        <f aca="false">IF(A460="","",Selection!C460)</f>
        <v/>
      </c>
    </row>
    <row r="461" customFormat="false" ht="12.75" hidden="false" customHeight="false" outlineLevel="0" collapsed="false">
      <c r="A461" s="1" t="str">
        <f aca="false">userchannels2!A460</f>
        <v/>
      </c>
      <c r="B461" s="3" t="str">
        <f aca="false">IF(A461="","",Selection!C461)</f>
        <v/>
      </c>
    </row>
    <row r="462" customFormat="false" ht="12.75" hidden="false" customHeight="false" outlineLevel="0" collapsed="false">
      <c r="A462" s="1" t="str">
        <f aca="false">userchannels2!A461</f>
        <v/>
      </c>
      <c r="B462" s="3" t="str">
        <f aca="false">IF(A462="","",Selection!C462)</f>
        <v/>
      </c>
    </row>
    <row r="463" customFormat="false" ht="12.75" hidden="false" customHeight="false" outlineLevel="0" collapsed="false">
      <c r="A463" s="1" t="str">
        <f aca="false">userchannels2!A462</f>
        <v/>
      </c>
      <c r="B463" s="3" t="str">
        <f aca="false">IF(A463="","",Selection!C463)</f>
        <v/>
      </c>
    </row>
    <row r="464" customFormat="false" ht="12.75" hidden="false" customHeight="false" outlineLevel="0" collapsed="false">
      <c r="A464" s="1" t="str">
        <f aca="false">userchannels2!A463</f>
        <v/>
      </c>
      <c r="B464" s="3" t="str">
        <f aca="false">IF(A464="","",Selection!C464)</f>
        <v/>
      </c>
    </row>
    <row r="465" customFormat="false" ht="12.75" hidden="false" customHeight="false" outlineLevel="0" collapsed="false">
      <c r="A465" s="1" t="str">
        <f aca="false">userchannels2!A464</f>
        <v/>
      </c>
      <c r="B465" s="3" t="str">
        <f aca="false">IF(A465="","",Selection!C465)</f>
        <v/>
      </c>
    </row>
    <row r="466" customFormat="false" ht="12.75" hidden="false" customHeight="false" outlineLevel="0" collapsed="false">
      <c r="A466" s="1" t="str">
        <f aca="false">userchannels2!A465</f>
        <v/>
      </c>
      <c r="B466" s="3" t="str">
        <f aca="false">IF(A466="","",Selection!C466)</f>
        <v/>
      </c>
    </row>
    <row r="467" customFormat="false" ht="12.75" hidden="false" customHeight="false" outlineLevel="0" collapsed="false">
      <c r="A467" s="1" t="str">
        <f aca="false">userchannels2!A466</f>
        <v/>
      </c>
      <c r="B467" s="3" t="str">
        <f aca="false">IF(A467="","",Selection!C467)</f>
        <v/>
      </c>
    </row>
    <row r="468" customFormat="false" ht="12.75" hidden="false" customHeight="false" outlineLevel="0" collapsed="false">
      <c r="A468" s="1" t="str">
        <f aca="false">userchannels2!A467</f>
        <v/>
      </c>
      <c r="B468" s="3" t="str">
        <f aca="false">IF(A468="","",Selection!C468)</f>
        <v/>
      </c>
    </row>
    <row r="469" customFormat="false" ht="12.75" hidden="false" customHeight="false" outlineLevel="0" collapsed="false">
      <c r="A469" s="1" t="str">
        <f aca="false">userchannels2!A468</f>
        <v/>
      </c>
      <c r="B469" s="3" t="str">
        <f aca="false">IF(A469="","",Selection!C469)</f>
        <v/>
      </c>
    </row>
    <row r="470" customFormat="false" ht="12.75" hidden="false" customHeight="false" outlineLevel="0" collapsed="false">
      <c r="A470" s="1" t="str">
        <f aca="false">userchannels2!A469</f>
        <v/>
      </c>
      <c r="B470" s="3" t="str">
        <f aca="false">IF(A470="","",Selection!C470)</f>
        <v/>
      </c>
    </row>
    <row r="471" customFormat="false" ht="12.75" hidden="false" customHeight="false" outlineLevel="0" collapsed="false">
      <c r="A471" s="1" t="str">
        <f aca="false">userchannels2!A470</f>
        <v/>
      </c>
      <c r="B471" s="3" t="str">
        <f aca="false">IF(A471="","",Selection!C471)</f>
        <v/>
      </c>
    </row>
    <row r="472" customFormat="false" ht="12.75" hidden="false" customHeight="false" outlineLevel="0" collapsed="false">
      <c r="A472" s="1" t="str">
        <f aca="false">userchannels2!A471</f>
        <v/>
      </c>
      <c r="B472" s="3" t="str">
        <f aca="false">IF(A472="","",Selection!C472)</f>
        <v/>
      </c>
    </row>
    <row r="473" customFormat="false" ht="12.75" hidden="false" customHeight="false" outlineLevel="0" collapsed="false">
      <c r="A473" s="1" t="str">
        <f aca="false">userchannels2!A472</f>
        <v/>
      </c>
      <c r="B473" s="3" t="str">
        <f aca="false">IF(A473="","",Selection!C473)</f>
        <v/>
      </c>
    </row>
    <row r="474" customFormat="false" ht="12.75" hidden="false" customHeight="false" outlineLevel="0" collapsed="false">
      <c r="A474" s="1" t="str">
        <f aca="false">userchannels2!A473</f>
        <v/>
      </c>
      <c r="B474" s="3" t="str">
        <f aca="false">IF(A474="","",Selection!C474)</f>
        <v/>
      </c>
    </row>
    <row r="475" customFormat="false" ht="12.75" hidden="false" customHeight="false" outlineLevel="0" collapsed="false">
      <c r="A475" s="1" t="str">
        <f aca="false">userchannels2!A474</f>
        <v/>
      </c>
      <c r="B475" s="3" t="str">
        <f aca="false">IF(A475="","",Selection!C475)</f>
        <v/>
      </c>
    </row>
    <row r="476" customFormat="false" ht="12.75" hidden="false" customHeight="false" outlineLevel="0" collapsed="false">
      <c r="A476" s="1" t="str">
        <f aca="false">userchannels2!A475</f>
        <v/>
      </c>
      <c r="B476" s="3" t="str">
        <f aca="false">IF(A476="","",Selection!C476)</f>
        <v/>
      </c>
    </row>
    <row r="477" customFormat="false" ht="12.75" hidden="false" customHeight="false" outlineLevel="0" collapsed="false">
      <c r="A477" s="1" t="str">
        <f aca="false">userchannels2!A476</f>
        <v/>
      </c>
      <c r="B477" s="3" t="str">
        <f aca="false">IF(A477="","",Selection!C477)</f>
        <v/>
      </c>
    </row>
    <row r="478" customFormat="false" ht="12.75" hidden="false" customHeight="false" outlineLevel="0" collapsed="false">
      <c r="A478" s="1" t="str">
        <f aca="false">userchannels2!A477</f>
        <v/>
      </c>
      <c r="B478" s="3" t="str">
        <f aca="false">IF(A478="","",Selection!C478)</f>
        <v/>
      </c>
    </row>
    <row r="479" customFormat="false" ht="12.75" hidden="false" customHeight="false" outlineLevel="0" collapsed="false">
      <c r="A479" s="1" t="str">
        <f aca="false">userchannels2!A478</f>
        <v/>
      </c>
      <c r="B479" s="3" t="str">
        <f aca="false">IF(A479="","",Selection!C479)</f>
        <v/>
      </c>
    </row>
    <row r="480" customFormat="false" ht="12.75" hidden="false" customHeight="false" outlineLevel="0" collapsed="false">
      <c r="A480" s="1" t="str">
        <f aca="false">userchannels2!A479</f>
        <v/>
      </c>
      <c r="B480" s="3" t="str">
        <f aca="false">IF(A480="","",Selection!C480)</f>
        <v/>
      </c>
    </row>
    <row r="481" customFormat="false" ht="12.75" hidden="false" customHeight="false" outlineLevel="0" collapsed="false">
      <c r="A481" s="1" t="str">
        <f aca="false">userchannels2!A480</f>
        <v/>
      </c>
      <c r="B481" s="3" t="str">
        <f aca="false">IF(A481="","",Selection!C481)</f>
        <v/>
      </c>
    </row>
    <row r="482" customFormat="false" ht="12.75" hidden="false" customHeight="false" outlineLevel="0" collapsed="false">
      <c r="A482" s="1" t="str">
        <f aca="false">userchannels2!A481</f>
        <v/>
      </c>
      <c r="B482" s="3" t="str">
        <f aca="false">IF(A482="","",Selection!C482)</f>
        <v/>
      </c>
    </row>
    <row r="483" customFormat="false" ht="12.75" hidden="false" customHeight="false" outlineLevel="0" collapsed="false">
      <c r="A483" s="1" t="str">
        <f aca="false">userchannels2!A482</f>
        <v/>
      </c>
      <c r="B483" s="3" t="str">
        <f aca="false">IF(A483="","",Selection!C483)</f>
        <v/>
      </c>
    </row>
    <row r="484" customFormat="false" ht="12.75" hidden="false" customHeight="false" outlineLevel="0" collapsed="false">
      <c r="A484" s="1" t="str">
        <f aca="false">userchannels2!A483</f>
        <v/>
      </c>
      <c r="B484" s="3" t="str">
        <f aca="false">IF(A484="","",Selection!C484)</f>
        <v/>
      </c>
    </row>
    <row r="485" customFormat="false" ht="12.75" hidden="false" customHeight="false" outlineLevel="0" collapsed="false">
      <c r="A485" s="1" t="str">
        <f aca="false">userchannels2!A484</f>
        <v/>
      </c>
      <c r="B485" s="3" t="str">
        <f aca="false">IF(A485="","",Selection!C485)</f>
        <v/>
      </c>
    </row>
    <row r="486" customFormat="false" ht="12.75" hidden="false" customHeight="false" outlineLevel="0" collapsed="false">
      <c r="A486" s="1" t="str">
        <f aca="false">userchannels2!A485</f>
        <v/>
      </c>
      <c r="B486" s="3" t="str">
        <f aca="false">IF(A486="","",Selection!C486)</f>
        <v/>
      </c>
    </row>
    <row r="487" customFormat="false" ht="12.75" hidden="false" customHeight="false" outlineLevel="0" collapsed="false">
      <c r="A487" s="1" t="str">
        <f aca="false">userchannels2!A486</f>
        <v/>
      </c>
      <c r="B487" s="3" t="str">
        <f aca="false">IF(A487="","",Selection!C487)</f>
        <v/>
      </c>
    </row>
    <row r="488" customFormat="false" ht="12.75" hidden="false" customHeight="false" outlineLevel="0" collapsed="false">
      <c r="A488" s="1" t="str">
        <f aca="false">userchannels2!A487</f>
        <v/>
      </c>
      <c r="B488" s="3" t="str">
        <f aca="false">IF(A488="","",Selection!C488)</f>
        <v/>
      </c>
    </row>
    <row r="489" customFormat="false" ht="12.75" hidden="false" customHeight="false" outlineLevel="0" collapsed="false">
      <c r="A489" s="1" t="str">
        <f aca="false">userchannels2!A488</f>
        <v/>
      </c>
      <c r="B489" s="3" t="str">
        <f aca="false">IF(A489="","",Selection!C489)</f>
        <v/>
      </c>
    </row>
    <row r="490" customFormat="false" ht="12.75" hidden="false" customHeight="false" outlineLevel="0" collapsed="false">
      <c r="A490" s="1" t="str">
        <f aca="false">userchannels2!A489</f>
        <v/>
      </c>
      <c r="B490" s="3" t="str">
        <f aca="false">IF(A490="","",Selection!C490)</f>
        <v/>
      </c>
    </row>
    <row r="491" customFormat="false" ht="12.75" hidden="false" customHeight="false" outlineLevel="0" collapsed="false">
      <c r="A491" s="1" t="str">
        <f aca="false">userchannels2!A490</f>
        <v/>
      </c>
      <c r="B491" s="3" t="str">
        <f aca="false">IF(A491="","",Selection!C491)</f>
        <v/>
      </c>
    </row>
    <row r="492" customFormat="false" ht="12.75" hidden="false" customHeight="false" outlineLevel="0" collapsed="false">
      <c r="A492" s="1" t="str">
        <f aca="false">userchannels2!A491</f>
        <v/>
      </c>
      <c r="B492" s="3" t="str">
        <f aca="false">IF(A492="","",Selection!C492)</f>
        <v/>
      </c>
    </row>
    <row r="493" customFormat="false" ht="12.75" hidden="false" customHeight="false" outlineLevel="0" collapsed="false">
      <c r="A493" s="1" t="str">
        <f aca="false">userchannels2!A492</f>
        <v/>
      </c>
      <c r="B493" s="3" t="str">
        <f aca="false">IF(A493="","",Selection!C493)</f>
        <v/>
      </c>
    </row>
    <row r="494" customFormat="false" ht="12.75" hidden="false" customHeight="false" outlineLevel="0" collapsed="false">
      <c r="A494" s="1" t="str">
        <f aca="false">userchannels2!A493</f>
        <v/>
      </c>
      <c r="B494" s="3" t="str">
        <f aca="false">IF(A494="","",Selection!C494)</f>
        <v/>
      </c>
    </row>
    <row r="495" customFormat="false" ht="12.75" hidden="false" customHeight="false" outlineLevel="0" collapsed="false">
      <c r="A495" s="1" t="str">
        <f aca="false">userchannels2!A494</f>
        <v/>
      </c>
      <c r="B495" s="3" t="str">
        <f aca="false">IF(A495="","",Selection!C495)</f>
        <v/>
      </c>
    </row>
    <row r="496" customFormat="false" ht="12.75" hidden="false" customHeight="false" outlineLevel="0" collapsed="false">
      <c r="A496" s="1" t="str">
        <f aca="false">userchannels2!A495</f>
        <v/>
      </c>
      <c r="B496" s="3" t="str">
        <f aca="false">IF(A496="","",Selection!C496)</f>
        <v/>
      </c>
    </row>
    <row r="497" customFormat="false" ht="12.75" hidden="false" customHeight="false" outlineLevel="0" collapsed="false">
      <c r="A497" s="1" t="str">
        <f aca="false">userchannels2!A496</f>
        <v/>
      </c>
      <c r="B497" s="3" t="str">
        <f aca="false">IF(A497="","",Selection!C497)</f>
        <v/>
      </c>
    </row>
    <row r="498" customFormat="false" ht="12.75" hidden="false" customHeight="false" outlineLevel="0" collapsed="false">
      <c r="A498" s="1" t="str">
        <f aca="false">userchannels2!A497</f>
        <v/>
      </c>
      <c r="B498" s="3" t="str">
        <f aca="false">IF(A498="","",Selection!C498)</f>
        <v/>
      </c>
    </row>
    <row r="499" customFormat="false" ht="12.75" hidden="false" customHeight="false" outlineLevel="0" collapsed="false">
      <c r="A499" s="1" t="str">
        <f aca="false">userchannels2!A498</f>
        <v/>
      </c>
      <c r="B499" s="3" t="str">
        <f aca="false">IF(A499="","",Selection!C499)</f>
        <v/>
      </c>
    </row>
    <row r="500" customFormat="false" ht="12.75" hidden="false" customHeight="false" outlineLevel="0" collapsed="false">
      <c r="A500" s="1" t="str">
        <f aca="false">userchannels2!A499</f>
        <v/>
      </c>
      <c r="B500" s="3" t="str">
        <f aca="false">IF(A500="","",Selection!C500)</f>
        <v/>
      </c>
    </row>
    <row r="501" customFormat="false" ht="12.75" hidden="false" customHeight="false" outlineLevel="0" collapsed="false">
      <c r="A501" s="1" t="str">
        <f aca="false">userchannels2!A500</f>
        <v/>
      </c>
      <c r="B501" s="3" t="str">
        <f aca="false">IF(A501="","",Selection!C501)</f>
        <v/>
      </c>
    </row>
    <row r="502" customFormat="false" ht="12.75" hidden="false" customHeight="false" outlineLevel="0" collapsed="false">
      <c r="A502" s="1" t="str">
        <f aca="false">userchannels2!A501</f>
        <v/>
      </c>
      <c r="B502" s="3" t="str">
        <f aca="false">IF(A502="","",Selection!C502)</f>
        <v/>
      </c>
    </row>
    <row r="503" customFormat="false" ht="12.75" hidden="false" customHeight="false" outlineLevel="0" collapsed="false">
      <c r="A503" s="1" t="str">
        <f aca="false">userchannels2!A502</f>
        <v/>
      </c>
      <c r="B503" s="3" t="str">
        <f aca="false">IF(A503="","",Selection!C503)</f>
        <v/>
      </c>
    </row>
    <row r="504" customFormat="false" ht="12.75" hidden="false" customHeight="false" outlineLevel="0" collapsed="false">
      <c r="A504" s="1" t="str">
        <f aca="false">userchannels2!A503</f>
        <v/>
      </c>
      <c r="B504" s="3" t="str">
        <f aca="false">IF(A504="","",Selection!C504)</f>
        <v/>
      </c>
    </row>
    <row r="505" customFormat="false" ht="12.75" hidden="false" customHeight="false" outlineLevel="0" collapsed="false">
      <c r="A505" s="1" t="str">
        <f aca="false">userchannels2!A504</f>
        <v/>
      </c>
      <c r="B505" s="3" t="str">
        <f aca="false">IF(A505="","",Selection!C505)</f>
        <v/>
      </c>
    </row>
    <row r="506" customFormat="false" ht="12.75" hidden="false" customHeight="false" outlineLevel="0" collapsed="false">
      <c r="A506" s="1" t="str">
        <f aca="false">userchannels2!A505</f>
        <v/>
      </c>
      <c r="B506" s="3" t="str">
        <f aca="false">IF(A506="","",Selection!C506)</f>
        <v/>
      </c>
    </row>
    <row r="507" customFormat="false" ht="12.75" hidden="false" customHeight="false" outlineLevel="0" collapsed="false">
      <c r="A507" s="1" t="str">
        <f aca="false">userchannels2!A506</f>
        <v/>
      </c>
      <c r="B507" s="3" t="str">
        <f aca="false">IF(A507="","",Selection!C507)</f>
        <v/>
      </c>
    </row>
    <row r="508" customFormat="false" ht="12.75" hidden="false" customHeight="false" outlineLevel="0" collapsed="false">
      <c r="A508" s="1" t="str">
        <f aca="false">userchannels2!A507</f>
        <v/>
      </c>
      <c r="B508" s="3" t="str">
        <f aca="false">IF(A508="","",Selection!C508)</f>
        <v/>
      </c>
    </row>
    <row r="509" customFormat="false" ht="12.75" hidden="false" customHeight="false" outlineLevel="0" collapsed="false">
      <c r="A509" s="1" t="str">
        <f aca="false">userchannels2!A508</f>
        <v/>
      </c>
      <c r="B509" s="3" t="str">
        <f aca="false">IF(A509="","",Selection!C509)</f>
        <v/>
      </c>
    </row>
    <row r="510" customFormat="false" ht="12.75" hidden="false" customHeight="false" outlineLevel="0" collapsed="false">
      <c r="A510" s="1" t="str">
        <f aca="false">userchannels2!A509</f>
        <v/>
      </c>
      <c r="B510" s="3" t="str">
        <f aca="false">IF(A510="","",Selection!C510)</f>
        <v/>
      </c>
    </row>
    <row r="511" customFormat="false" ht="12.75" hidden="false" customHeight="false" outlineLevel="0" collapsed="false">
      <c r="A511" s="1" t="str">
        <f aca="false">userchannels2!A510</f>
        <v/>
      </c>
      <c r="B511" s="3" t="str">
        <f aca="false">IF(A511="","",Selection!C511)</f>
        <v/>
      </c>
    </row>
    <row r="512" customFormat="false" ht="12.75" hidden="false" customHeight="false" outlineLevel="0" collapsed="false">
      <c r="A512" s="1" t="str">
        <f aca="false">userchannels2!A511</f>
        <v/>
      </c>
      <c r="B512" s="3" t="str">
        <f aca="false">IF(A512="","",Selection!C512)</f>
        <v/>
      </c>
    </row>
    <row r="513" customFormat="false" ht="12.75" hidden="false" customHeight="false" outlineLevel="0" collapsed="false">
      <c r="A513" s="1" t="str">
        <f aca="false">userchannels2!A512</f>
        <v/>
      </c>
      <c r="B513" s="3" t="str">
        <f aca="false">IF(A513="","",Selection!C513)</f>
        <v/>
      </c>
    </row>
    <row r="514" customFormat="false" ht="12.75" hidden="false" customHeight="false" outlineLevel="0" collapsed="false">
      <c r="A514" s="1" t="str">
        <f aca="false">userchannels2!A513</f>
        <v/>
      </c>
      <c r="B514" s="3" t="str">
        <f aca="false">IF(A514="","",Selection!C514)</f>
        <v/>
      </c>
    </row>
    <row r="515" customFormat="false" ht="12.75" hidden="false" customHeight="false" outlineLevel="0" collapsed="false">
      <c r="A515" s="1" t="str">
        <f aca="false">userchannels2!A514</f>
        <v/>
      </c>
      <c r="B515" s="3" t="str">
        <f aca="false">IF(A515="","",Selection!C515)</f>
        <v/>
      </c>
    </row>
    <row r="516" customFormat="false" ht="12.75" hidden="false" customHeight="false" outlineLevel="0" collapsed="false">
      <c r="A516" s="1" t="str">
        <f aca="false">userchannels2!A515</f>
        <v/>
      </c>
      <c r="B516" s="3" t="str">
        <f aca="false">IF(A516="","",Selection!C516)</f>
        <v/>
      </c>
    </row>
    <row r="517" customFormat="false" ht="12.75" hidden="false" customHeight="false" outlineLevel="0" collapsed="false">
      <c r="A517" s="1" t="str">
        <f aca="false">userchannels2!A516</f>
        <v/>
      </c>
      <c r="B517" s="3" t="str">
        <f aca="false">IF(A517="","",Selection!C517)</f>
        <v/>
      </c>
    </row>
    <row r="518" customFormat="false" ht="12.75" hidden="false" customHeight="false" outlineLevel="0" collapsed="false">
      <c r="A518" s="1" t="str">
        <f aca="false">userchannels2!A517</f>
        <v/>
      </c>
      <c r="B518" s="3" t="str">
        <f aca="false">IF(A518="","",Selection!C518)</f>
        <v/>
      </c>
    </row>
    <row r="519" customFormat="false" ht="12.75" hidden="false" customHeight="false" outlineLevel="0" collapsed="false">
      <c r="A519" s="1" t="str">
        <f aca="false">userchannels2!A518</f>
        <v/>
      </c>
      <c r="B519" s="3" t="str">
        <f aca="false">IF(A519="","",Selection!C519)</f>
        <v/>
      </c>
    </row>
    <row r="520" customFormat="false" ht="12.75" hidden="false" customHeight="false" outlineLevel="0" collapsed="false">
      <c r="A520" s="1" t="str">
        <f aca="false">userchannels2!A519</f>
        <v/>
      </c>
      <c r="B520" s="3" t="str">
        <f aca="false">IF(A520="","",Selection!C520)</f>
        <v/>
      </c>
    </row>
    <row r="521" customFormat="false" ht="12.75" hidden="false" customHeight="false" outlineLevel="0" collapsed="false">
      <c r="A521" s="1" t="str">
        <f aca="false">userchannels2!A520</f>
        <v/>
      </c>
      <c r="B521" s="3" t="str">
        <f aca="false">IF(A521="","",Selection!C521)</f>
        <v/>
      </c>
    </row>
    <row r="522" customFormat="false" ht="12.75" hidden="false" customHeight="false" outlineLevel="0" collapsed="false">
      <c r="A522" s="1" t="str">
        <f aca="false">userchannels2!A521</f>
        <v/>
      </c>
      <c r="B522" s="3" t="str">
        <f aca="false">IF(A522="","",Selection!C522)</f>
        <v/>
      </c>
    </row>
    <row r="523" customFormat="false" ht="12.75" hidden="false" customHeight="false" outlineLevel="0" collapsed="false">
      <c r="A523" s="1" t="str">
        <f aca="false">userchannels2!A522</f>
        <v/>
      </c>
      <c r="B523" s="3" t="str">
        <f aca="false">IF(A523="","",Selection!C523)</f>
        <v/>
      </c>
    </row>
    <row r="524" customFormat="false" ht="12.75" hidden="false" customHeight="false" outlineLevel="0" collapsed="false">
      <c r="A524" s="1" t="str">
        <f aca="false">userchannels2!A523</f>
        <v/>
      </c>
      <c r="B524" s="3" t="str">
        <f aca="false">IF(A524="","",Selection!C524)</f>
        <v/>
      </c>
    </row>
    <row r="525" customFormat="false" ht="12.75" hidden="false" customHeight="false" outlineLevel="0" collapsed="false">
      <c r="A525" s="1" t="str">
        <f aca="false">userchannels2!A524</f>
        <v/>
      </c>
      <c r="B525" s="3" t="str">
        <f aca="false">IF(A525="","",Selection!C525)</f>
        <v/>
      </c>
    </row>
    <row r="526" customFormat="false" ht="12.75" hidden="false" customHeight="false" outlineLevel="0" collapsed="false">
      <c r="A526" s="1" t="str">
        <f aca="false">userchannels2!A525</f>
        <v/>
      </c>
      <c r="B526" s="3" t="str">
        <f aca="false">IF(A526="","",Selection!C526)</f>
        <v/>
      </c>
    </row>
    <row r="527" customFormat="false" ht="12.75" hidden="false" customHeight="false" outlineLevel="0" collapsed="false">
      <c r="A527" s="1" t="str">
        <f aca="false">userchannels2!A526</f>
        <v/>
      </c>
      <c r="B527" s="3" t="str">
        <f aca="false">IF(A527="","",Selection!C527)</f>
        <v/>
      </c>
    </row>
    <row r="528" customFormat="false" ht="12.75" hidden="false" customHeight="false" outlineLevel="0" collapsed="false">
      <c r="A528" s="1" t="str">
        <f aca="false">userchannels2!A527</f>
        <v/>
      </c>
      <c r="B528" s="3" t="str">
        <f aca="false">IF(A528="","",Selection!C528)</f>
        <v/>
      </c>
    </row>
    <row r="529" customFormat="false" ht="12.75" hidden="false" customHeight="false" outlineLevel="0" collapsed="false">
      <c r="A529" s="1" t="str">
        <f aca="false">userchannels2!A528</f>
        <v/>
      </c>
      <c r="B529" s="3" t="str">
        <f aca="false">IF(A529="","",Selection!C529)</f>
        <v/>
      </c>
    </row>
    <row r="530" customFormat="false" ht="12.75" hidden="false" customHeight="false" outlineLevel="0" collapsed="false">
      <c r="A530" s="1" t="str">
        <f aca="false">userchannels2!A529</f>
        <v/>
      </c>
      <c r="B530" s="3" t="str">
        <f aca="false">IF(A530="","",Selection!C530)</f>
        <v/>
      </c>
    </row>
    <row r="531" customFormat="false" ht="12.75" hidden="false" customHeight="false" outlineLevel="0" collapsed="false">
      <c r="A531" s="1" t="str">
        <f aca="false">userchannels2!A530</f>
        <v/>
      </c>
      <c r="B531" s="3" t="str">
        <f aca="false">IF(A531="","",Selection!C531)</f>
        <v/>
      </c>
    </row>
    <row r="532" customFormat="false" ht="12.75" hidden="false" customHeight="false" outlineLevel="0" collapsed="false">
      <c r="A532" s="1" t="str">
        <f aca="false">userchannels2!A531</f>
        <v/>
      </c>
      <c r="B532" s="3" t="str">
        <f aca="false">IF(A532="","",Selection!C532)</f>
        <v/>
      </c>
    </row>
    <row r="533" customFormat="false" ht="12.75" hidden="false" customHeight="false" outlineLevel="0" collapsed="false">
      <c r="A533" s="1" t="str">
        <f aca="false">userchannels2!A532</f>
        <v/>
      </c>
      <c r="B533" s="3" t="str">
        <f aca="false">IF(A533="","",Selection!C533)</f>
        <v/>
      </c>
    </row>
    <row r="534" customFormat="false" ht="12.75" hidden="false" customHeight="false" outlineLevel="0" collapsed="false">
      <c r="A534" s="1" t="str">
        <f aca="false">userchannels2!A533</f>
        <v/>
      </c>
      <c r="B534" s="3" t="str">
        <f aca="false">IF(A534="","",Selection!C534)</f>
        <v/>
      </c>
    </row>
    <row r="535" customFormat="false" ht="12.75" hidden="false" customHeight="false" outlineLevel="0" collapsed="false">
      <c r="A535" s="1" t="str">
        <f aca="false">userchannels2!A534</f>
        <v/>
      </c>
      <c r="B535" s="3" t="str">
        <f aca="false">IF(A535="","",Selection!C535)</f>
        <v/>
      </c>
    </row>
    <row r="536" customFormat="false" ht="12.75" hidden="false" customHeight="false" outlineLevel="0" collapsed="false">
      <c r="A536" s="1" t="str">
        <f aca="false">userchannels2!A535</f>
        <v/>
      </c>
      <c r="B536" s="3" t="str">
        <f aca="false">IF(A536="","",Selection!C536)</f>
        <v/>
      </c>
    </row>
    <row r="537" customFormat="false" ht="12.75" hidden="false" customHeight="false" outlineLevel="0" collapsed="false">
      <c r="A537" s="1" t="str">
        <f aca="false">userchannels2!A536</f>
        <v/>
      </c>
      <c r="B537" s="3" t="str">
        <f aca="false">IF(A537="","",Selection!C537)</f>
        <v/>
      </c>
    </row>
    <row r="538" customFormat="false" ht="12.75" hidden="false" customHeight="false" outlineLevel="0" collapsed="false">
      <c r="A538" s="1" t="str">
        <f aca="false">userchannels2!A537</f>
        <v/>
      </c>
      <c r="B538" s="3" t="str">
        <f aca="false">IF(A538="","",Selection!C538)</f>
        <v/>
      </c>
    </row>
    <row r="539" customFormat="false" ht="12.75" hidden="false" customHeight="false" outlineLevel="0" collapsed="false">
      <c r="A539" s="1" t="str">
        <f aca="false">userchannels2!A538</f>
        <v/>
      </c>
      <c r="B539" s="3" t="str">
        <f aca="false">IF(A539="","",Selection!C539)</f>
        <v/>
      </c>
    </row>
    <row r="540" customFormat="false" ht="12.75" hidden="false" customHeight="false" outlineLevel="0" collapsed="false">
      <c r="A540" s="1" t="str">
        <f aca="false">userchannels2!A539</f>
        <v/>
      </c>
      <c r="B540" s="3" t="str">
        <f aca="false">IF(A540="","",Selection!C540)</f>
        <v/>
      </c>
    </row>
    <row r="541" customFormat="false" ht="12.75" hidden="false" customHeight="false" outlineLevel="0" collapsed="false">
      <c r="A541" s="1" t="str">
        <f aca="false">userchannels2!A540</f>
        <v/>
      </c>
      <c r="B541" s="3" t="str">
        <f aca="false">IF(A541="","",Selection!C541)</f>
        <v/>
      </c>
    </row>
    <row r="542" customFormat="false" ht="12.75" hidden="false" customHeight="false" outlineLevel="0" collapsed="false">
      <c r="A542" s="1" t="str">
        <f aca="false">userchannels2!A541</f>
        <v/>
      </c>
      <c r="B542" s="3" t="str">
        <f aca="false">IF(A542="","",Selection!C542)</f>
        <v/>
      </c>
    </row>
    <row r="543" customFormat="false" ht="12.75" hidden="false" customHeight="false" outlineLevel="0" collapsed="false">
      <c r="A543" s="1" t="str">
        <f aca="false">userchannels2!A542</f>
        <v/>
      </c>
      <c r="B543" s="3" t="str">
        <f aca="false">IF(A543="","",Selection!C543)</f>
        <v/>
      </c>
    </row>
    <row r="544" customFormat="false" ht="12.75" hidden="false" customHeight="false" outlineLevel="0" collapsed="false">
      <c r="A544" s="1" t="str">
        <f aca="false">userchannels2!A543</f>
        <v/>
      </c>
      <c r="B544" s="3" t="str">
        <f aca="false">IF(A544="","",Selection!C544)</f>
        <v/>
      </c>
    </row>
    <row r="545" customFormat="false" ht="12.75" hidden="false" customHeight="false" outlineLevel="0" collapsed="false">
      <c r="A545" s="1" t="str">
        <f aca="false">userchannels2!A544</f>
        <v/>
      </c>
      <c r="B545" s="3" t="str">
        <f aca="false">IF(A545="","",Selection!C545)</f>
        <v/>
      </c>
    </row>
    <row r="546" customFormat="false" ht="12.75" hidden="false" customHeight="false" outlineLevel="0" collapsed="false">
      <c r="A546" s="1" t="str">
        <f aca="false">userchannels2!A545</f>
        <v/>
      </c>
      <c r="B546" s="3" t="str">
        <f aca="false">IF(A546="","",Selection!C546)</f>
        <v/>
      </c>
    </row>
    <row r="547" customFormat="false" ht="12.75" hidden="false" customHeight="false" outlineLevel="0" collapsed="false">
      <c r="A547" s="1" t="str">
        <f aca="false">userchannels2!A546</f>
        <v/>
      </c>
      <c r="B547" s="3" t="str">
        <f aca="false">IF(A547="","",Selection!C547)</f>
        <v/>
      </c>
    </row>
    <row r="548" customFormat="false" ht="12.75" hidden="false" customHeight="false" outlineLevel="0" collapsed="false">
      <c r="A548" s="1" t="str">
        <f aca="false">userchannels2!A547</f>
        <v/>
      </c>
      <c r="B548" s="3" t="str">
        <f aca="false">IF(A548="","",Selection!C548)</f>
        <v/>
      </c>
    </row>
    <row r="549" customFormat="false" ht="12.75" hidden="false" customHeight="false" outlineLevel="0" collapsed="false">
      <c r="A549" s="1" t="str">
        <f aca="false">userchannels2!A548</f>
        <v/>
      </c>
      <c r="B549" s="3" t="str">
        <f aca="false">IF(A549="","",Selection!C549)</f>
        <v/>
      </c>
    </row>
    <row r="550" customFormat="false" ht="12.75" hidden="false" customHeight="false" outlineLevel="0" collapsed="false">
      <c r="A550" s="1" t="str">
        <f aca="false">userchannels2!A549</f>
        <v/>
      </c>
      <c r="B550" s="3" t="str">
        <f aca="false">IF(A550="","",Selection!C550)</f>
        <v/>
      </c>
    </row>
    <row r="551" customFormat="false" ht="12.75" hidden="false" customHeight="false" outlineLevel="0" collapsed="false">
      <c r="A551" s="1" t="str">
        <f aca="false">userchannels2!A550</f>
        <v/>
      </c>
      <c r="B551" s="3" t="str">
        <f aca="false">IF(A551="","",Selection!C551)</f>
        <v/>
      </c>
    </row>
    <row r="552" customFormat="false" ht="12.75" hidden="false" customHeight="false" outlineLevel="0" collapsed="false">
      <c r="A552" s="1" t="str">
        <f aca="false">userchannels2!A551</f>
        <v/>
      </c>
      <c r="B552" s="3" t="str">
        <f aca="false">IF(A552="","",Selection!C552)</f>
        <v/>
      </c>
    </row>
    <row r="553" customFormat="false" ht="12.75" hidden="false" customHeight="false" outlineLevel="0" collapsed="false">
      <c r="A553" s="1" t="str">
        <f aca="false">userchannels2!A552</f>
        <v/>
      </c>
      <c r="B553" s="3" t="str">
        <f aca="false">IF(A553="","",Selection!C553)</f>
        <v/>
      </c>
    </row>
    <row r="554" customFormat="false" ht="12.75" hidden="false" customHeight="false" outlineLevel="0" collapsed="false">
      <c r="A554" s="1" t="str">
        <f aca="false">userchannels2!A553</f>
        <v/>
      </c>
      <c r="B554" s="3" t="str">
        <f aca="false">IF(A554="","",Selection!C554)</f>
        <v/>
      </c>
    </row>
    <row r="555" customFormat="false" ht="12.75" hidden="false" customHeight="false" outlineLevel="0" collapsed="false">
      <c r="A555" s="1" t="str">
        <f aca="false">userchannels2!A554</f>
        <v/>
      </c>
      <c r="B555" s="3" t="str">
        <f aca="false">IF(A555="","",Selection!C555)</f>
        <v/>
      </c>
    </row>
    <row r="556" customFormat="false" ht="12.75" hidden="false" customHeight="false" outlineLevel="0" collapsed="false">
      <c r="A556" s="1" t="str">
        <f aca="false">userchannels2!A555</f>
        <v/>
      </c>
      <c r="B556" s="3" t="str">
        <f aca="false">IF(A556="","",Selection!C556)</f>
        <v/>
      </c>
    </row>
    <row r="557" customFormat="false" ht="12.75" hidden="false" customHeight="false" outlineLevel="0" collapsed="false">
      <c r="A557" s="1" t="str">
        <f aca="false">userchannels2!A556</f>
        <v/>
      </c>
      <c r="B557" s="3" t="str">
        <f aca="false">IF(A557="","",Selection!C557)</f>
        <v/>
      </c>
    </row>
    <row r="558" customFormat="false" ht="12.75" hidden="false" customHeight="false" outlineLevel="0" collapsed="false">
      <c r="A558" s="1" t="str">
        <f aca="false">userchannels2!A557</f>
        <v/>
      </c>
      <c r="B558" s="3" t="str">
        <f aca="false">IF(A558="","",Selection!C558)</f>
        <v/>
      </c>
    </row>
    <row r="559" customFormat="false" ht="12.75" hidden="false" customHeight="false" outlineLevel="0" collapsed="false">
      <c r="A559" s="1" t="str">
        <f aca="false">userchannels2!A558</f>
        <v/>
      </c>
      <c r="B559" s="3" t="str">
        <f aca="false">IF(A559="","",Selection!C559)</f>
        <v/>
      </c>
    </row>
    <row r="560" customFormat="false" ht="12.75" hidden="false" customHeight="false" outlineLevel="0" collapsed="false">
      <c r="A560" s="1" t="str">
        <f aca="false">userchannels2!A559</f>
        <v/>
      </c>
      <c r="B560" s="3" t="str">
        <f aca="false">IF(A560="","",Selection!C560)</f>
        <v/>
      </c>
    </row>
    <row r="561" customFormat="false" ht="12.75" hidden="false" customHeight="false" outlineLevel="0" collapsed="false">
      <c r="A561" s="1" t="str">
        <f aca="false">userchannels2!A560</f>
        <v/>
      </c>
      <c r="B561" s="3" t="str">
        <f aca="false">IF(A561="","",Selection!C561)</f>
        <v/>
      </c>
    </row>
    <row r="562" customFormat="false" ht="12.75" hidden="false" customHeight="false" outlineLevel="0" collapsed="false">
      <c r="A562" s="1" t="str">
        <f aca="false">userchannels2!A561</f>
        <v/>
      </c>
      <c r="B562" s="3" t="str">
        <f aca="false">IF(A562="","",Selection!C562)</f>
        <v/>
      </c>
    </row>
    <row r="563" customFormat="false" ht="12.75" hidden="false" customHeight="false" outlineLevel="0" collapsed="false">
      <c r="A563" s="1" t="str">
        <f aca="false">userchannels2!A562</f>
        <v/>
      </c>
      <c r="B563" s="3" t="str">
        <f aca="false">IF(A563="","",Selection!C563)</f>
        <v/>
      </c>
    </row>
    <row r="564" customFormat="false" ht="12.75" hidden="false" customHeight="false" outlineLevel="0" collapsed="false">
      <c r="A564" s="1" t="str">
        <f aca="false">userchannels2!A563</f>
        <v/>
      </c>
      <c r="B564" s="3" t="str">
        <f aca="false">IF(A564="","",Selection!C564)</f>
        <v/>
      </c>
    </row>
    <row r="565" customFormat="false" ht="12.75" hidden="false" customHeight="false" outlineLevel="0" collapsed="false">
      <c r="A565" s="1" t="str">
        <f aca="false">userchannels2!A564</f>
        <v/>
      </c>
      <c r="B565" s="3" t="str">
        <f aca="false">IF(A565="","",Selection!C565)</f>
        <v/>
      </c>
    </row>
    <row r="566" customFormat="false" ht="12.75" hidden="false" customHeight="false" outlineLevel="0" collapsed="false">
      <c r="A566" s="1" t="str">
        <f aca="false">userchannels2!A565</f>
        <v/>
      </c>
      <c r="B566" s="3" t="str">
        <f aca="false">IF(A566="","",Selection!C566)</f>
        <v/>
      </c>
    </row>
    <row r="567" customFormat="false" ht="12.75" hidden="false" customHeight="false" outlineLevel="0" collapsed="false">
      <c r="A567" s="1" t="str">
        <f aca="false">userchannels2!A566</f>
        <v/>
      </c>
      <c r="B567" s="3" t="str">
        <f aca="false">IF(A567="","",Selection!C567)</f>
        <v/>
      </c>
    </row>
    <row r="568" customFormat="false" ht="12.75" hidden="false" customHeight="false" outlineLevel="0" collapsed="false">
      <c r="A568" s="1" t="str">
        <f aca="false">userchannels2!A567</f>
        <v/>
      </c>
      <c r="B568" s="3" t="str">
        <f aca="false">IF(A568="","",Selection!C568)</f>
        <v/>
      </c>
    </row>
    <row r="569" customFormat="false" ht="12.75" hidden="false" customHeight="false" outlineLevel="0" collapsed="false">
      <c r="A569" s="1" t="str">
        <f aca="false">userchannels2!A568</f>
        <v/>
      </c>
      <c r="B569" s="3" t="str">
        <f aca="false">IF(A569="","",Selection!C569)</f>
        <v/>
      </c>
    </row>
    <row r="570" customFormat="false" ht="12.75" hidden="false" customHeight="false" outlineLevel="0" collapsed="false">
      <c r="A570" s="1" t="str">
        <f aca="false">userchannels2!A569</f>
        <v/>
      </c>
      <c r="B570" s="3" t="str">
        <f aca="false">IF(A570="","",Selection!C570)</f>
        <v/>
      </c>
    </row>
    <row r="571" customFormat="false" ht="12.75" hidden="false" customHeight="false" outlineLevel="0" collapsed="false">
      <c r="A571" s="1" t="str">
        <f aca="false">userchannels2!A570</f>
        <v/>
      </c>
      <c r="B571" s="3" t="str">
        <f aca="false">IF(A571="","",Selection!C571)</f>
        <v/>
      </c>
    </row>
    <row r="572" customFormat="false" ht="12.75" hidden="false" customHeight="false" outlineLevel="0" collapsed="false">
      <c r="A572" s="1" t="str">
        <f aca="false">userchannels2!A571</f>
        <v/>
      </c>
      <c r="B572" s="3" t="str">
        <f aca="false">IF(A572="","",Selection!C572)</f>
        <v/>
      </c>
    </row>
    <row r="573" customFormat="false" ht="12.75" hidden="false" customHeight="false" outlineLevel="0" collapsed="false">
      <c r="A573" s="1" t="str">
        <f aca="false">userchannels2!A572</f>
        <v/>
      </c>
      <c r="B573" s="3" t="str">
        <f aca="false">IF(A573="","",Selection!C573)</f>
        <v/>
      </c>
    </row>
    <row r="574" customFormat="false" ht="12.75" hidden="false" customHeight="false" outlineLevel="0" collapsed="false">
      <c r="A574" s="1" t="str">
        <f aca="false">userchannels2!A573</f>
        <v/>
      </c>
      <c r="B574" s="3" t="str">
        <f aca="false">IF(A574="","",Selection!C574)</f>
        <v/>
      </c>
    </row>
    <row r="575" customFormat="false" ht="12.75" hidden="false" customHeight="false" outlineLevel="0" collapsed="false">
      <c r="A575" s="1" t="str">
        <f aca="false">userchannels2!A574</f>
        <v/>
      </c>
      <c r="B575" s="3" t="str">
        <f aca="false">IF(A575="","",Selection!C575)</f>
        <v/>
      </c>
    </row>
    <row r="576" customFormat="false" ht="12.75" hidden="false" customHeight="false" outlineLevel="0" collapsed="false">
      <c r="A576" s="1" t="str">
        <f aca="false">userchannels2!A575</f>
        <v/>
      </c>
      <c r="B576" s="3" t="str">
        <f aca="false">IF(A576="","",Selection!C576)</f>
        <v/>
      </c>
    </row>
    <row r="577" customFormat="false" ht="12.75" hidden="false" customHeight="false" outlineLevel="0" collapsed="false">
      <c r="A577" s="1" t="str">
        <f aca="false">userchannels2!A576</f>
        <v/>
      </c>
      <c r="B577" s="3" t="str">
        <f aca="false">IF(A577="","",Selection!C577)</f>
        <v/>
      </c>
    </row>
    <row r="578" customFormat="false" ht="12.75" hidden="false" customHeight="false" outlineLevel="0" collapsed="false">
      <c r="A578" s="1" t="str">
        <f aca="false">userchannels2!A577</f>
        <v/>
      </c>
      <c r="B578" s="3" t="str">
        <f aca="false">IF(A578="","",Selection!C578)</f>
        <v/>
      </c>
    </row>
    <row r="579" customFormat="false" ht="12.75" hidden="false" customHeight="false" outlineLevel="0" collapsed="false">
      <c r="A579" s="1" t="str">
        <f aca="false">userchannels2!A578</f>
        <v/>
      </c>
      <c r="B579" s="3" t="str">
        <f aca="false">IF(A579="","",Selection!C579)</f>
        <v/>
      </c>
    </row>
    <row r="580" customFormat="false" ht="12.75" hidden="false" customHeight="false" outlineLevel="0" collapsed="false">
      <c r="A580" s="1" t="str">
        <f aca="false">userchannels2!A579</f>
        <v/>
      </c>
      <c r="B580" s="3" t="str">
        <f aca="false">IF(A580="","",Selection!C580)</f>
        <v/>
      </c>
    </row>
    <row r="581" customFormat="false" ht="12.75" hidden="false" customHeight="false" outlineLevel="0" collapsed="false">
      <c r="A581" s="1" t="str">
        <f aca="false">userchannels2!A580</f>
        <v/>
      </c>
      <c r="B581" s="3" t="str">
        <f aca="false">IF(A581="","",Selection!C581)</f>
        <v/>
      </c>
    </row>
    <row r="582" customFormat="false" ht="12.75" hidden="false" customHeight="false" outlineLevel="0" collapsed="false">
      <c r="A582" s="1" t="str">
        <f aca="false">userchannels2!A581</f>
        <v/>
      </c>
      <c r="B582" s="3" t="str">
        <f aca="false">IF(A582="","",Selection!C582)</f>
        <v/>
      </c>
    </row>
    <row r="583" customFormat="false" ht="12.75" hidden="false" customHeight="false" outlineLevel="0" collapsed="false">
      <c r="A583" s="1" t="str">
        <f aca="false">userchannels2!A582</f>
        <v/>
      </c>
      <c r="B583" s="3" t="str">
        <f aca="false">IF(A583="","",Selection!C583)</f>
        <v/>
      </c>
    </row>
    <row r="584" customFormat="false" ht="12.75" hidden="false" customHeight="false" outlineLevel="0" collapsed="false">
      <c r="A584" s="1" t="str">
        <f aca="false">userchannels2!A583</f>
        <v/>
      </c>
      <c r="B584" s="3" t="str">
        <f aca="false">IF(A584="","",Selection!C584)</f>
        <v/>
      </c>
    </row>
    <row r="585" customFormat="false" ht="12.75" hidden="false" customHeight="false" outlineLevel="0" collapsed="false">
      <c r="A585" s="1" t="str">
        <f aca="false">userchannels2!A584</f>
        <v/>
      </c>
      <c r="B585" s="3" t="str">
        <f aca="false">IF(A585="","",Selection!C585)</f>
        <v/>
      </c>
    </row>
    <row r="586" customFormat="false" ht="12.75" hidden="false" customHeight="false" outlineLevel="0" collapsed="false">
      <c r="A586" s="1" t="str">
        <f aca="false">userchannels2!A585</f>
        <v/>
      </c>
      <c r="B586" s="3" t="str">
        <f aca="false">IF(A586="","",Selection!C586)</f>
        <v/>
      </c>
    </row>
    <row r="587" customFormat="false" ht="12.75" hidden="false" customHeight="false" outlineLevel="0" collapsed="false">
      <c r="A587" s="1" t="str">
        <f aca="false">userchannels2!A586</f>
        <v/>
      </c>
      <c r="B587" s="3" t="str">
        <f aca="false">IF(A587="","",Selection!C587)</f>
        <v/>
      </c>
    </row>
    <row r="588" customFormat="false" ht="12.75" hidden="false" customHeight="false" outlineLevel="0" collapsed="false">
      <c r="A588" s="1" t="str">
        <f aca="false">userchannels2!A587</f>
        <v/>
      </c>
      <c r="B588" s="3" t="str">
        <f aca="false">IF(A588="","",Selection!C588)</f>
        <v/>
      </c>
    </row>
    <row r="589" customFormat="false" ht="12.75" hidden="false" customHeight="false" outlineLevel="0" collapsed="false">
      <c r="A589" s="1" t="str">
        <f aca="false">userchannels2!A588</f>
        <v/>
      </c>
      <c r="B589" s="3" t="str">
        <f aca="false">IF(A589="","",Selection!C589)</f>
        <v/>
      </c>
    </row>
    <row r="590" customFormat="false" ht="12.75" hidden="false" customHeight="false" outlineLevel="0" collapsed="false">
      <c r="A590" s="1" t="str">
        <f aca="false">userchannels2!A589</f>
        <v/>
      </c>
      <c r="B590" s="3" t="str">
        <f aca="false">IF(A590="","",Selection!C590)</f>
        <v/>
      </c>
    </row>
    <row r="591" customFormat="false" ht="12.75" hidden="false" customHeight="false" outlineLevel="0" collapsed="false">
      <c r="A591" s="1" t="str">
        <f aca="false">userchannels2!A590</f>
        <v/>
      </c>
      <c r="B591" s="3" t="str">
        <f aca="false">IF(A591="","",Selection!C591)</f>
        <v/>
      </c>
    </row>
    <row r="592" customFormat="false" ht="12.75" hidden="false" customHeight="false" outlineLevel="0" collapsed="false">
      <c r="A592" s="1" t="str">
        <f aca="false">userchannels2!A591</f>
        <v/>
      </c>
      <c r="B592" s="3" t="str">
        <f aca="false">IF(A592="","",Selection!C592)</f>
        <v/>
      </c>
    </row>
    <row r="593" customFormat="false" ht="12.75" hidden="false" customHeight="false" outlineLevel="0" collapsed="false">
      <c r="A593" s="1" t="str">
        <f aca="false">userchannels2!A592</f>
        <v/>
      </c>
      <c r="B593" s="3" t="str">
        <f aca="false">IF(A593="","",Selection!C593)</f>
        <v/>
      </c>
    </row>
    <row r="594" customFormat="false" ht="12.75" hidden="false" customHeight="false" outlineLevel="0" collapsed="false">
      <c r="A594" s="1" t="str">
        <f aca="false">userchannels2!A593</f>
        <v/>
      </c>
      <c r="B594" s="3" t="str">
        <f aca="false">IF(A594="","",Selection!C594)</f>
        <v/>
      </c>
    </row>
    <row r="595" customFormat="false" ht="12.75" hidden="false" customHeight="false" outlineLevel="0" collapsed="false">
      <c r="A595" s="1" t="str">
        <f aca="false">userchannels2!A594</f>
        <v/>
      </c>
      <c r="B595" s="3" t="str">
        <f aca="false">IF(A595="","",Selection!C595)</f>
        <v/>
      </c>
    </row>
    <row r="596" customFormat="false" ht="12.75" hidden="false" customHeight="false" outlineLevel="0" collapsed="false">
      <c r="A596" s="1" t="str">
        <f aca="false">userchannels2!A595</f>
        <v/>
      </c>
      <c r="B596" s="3" t="str">
        <f aca="false">IF(A596="","",Selection!C596)</f>
        <v/>
      </c>
    </row>
    <row r="597" customFormat="false" ht="12.75" hidden="false" customHeight="false" outlineLevel="0" collapsed="false">
      <c r="A597" s="1" t="str">
        <f aca="false">userchannels2!A596</f>
        <v/>
      </c>
      <c r="B597" s="3" t="str">
        <f aca="false">IF(A597="","",Selection!C597)</f>
        <v/>
      </c>
    </row>
    <row r="598" customFormat="false" ht="12.75" hidden="false" customHeight="false" outlineLevel="0" collapsed="false">
      <c r="A598" s="1" t="str">
        <f aca="false">userchannels2!A597</f>
        <v/>
      </c>
      <c r="B598" s="3" t="str">
        <f aca="false">IF(A598="","",Selection!C598)</f>
        <v/>
      </c>
    </row>
    <row r="599" customFormat="false" ht="12.75" hidden="false" customHeight="false" outlineLevel="0" collapsed="false">
      <c r="A599" s="1" t="str">
        <f aca="false">userchannels2!A598</f>
        <v/>
      </c>
      <c r="B599" s="3" t="str">
        <f aca="false">IF(A599="","",Selection!C599)</f>
        <v/>
      </c>
    </row>
    <row r="600" customFormat="false" ht="12.75" hidden="false" customHeight="false" outlineLevel="0" collapsed="false">
      <c r="A600" s="1" t="str">
        <f aca="false">userchannels2!A599</f>
        <v/>
      </c>
      <c r="B600" s="3" t="str">
        <f aca="false">IF(A600="","",Selection!C600)</f>
        <v/>
      </c>
    </row>
    <row r="601" customFormat="false" ht="12.75" hidden="false" customHeight="false" outlineLevel="0" collapsed="false">
      <c r="A601" s="1" t="str">
        <f aca="false">userchannels2!A600</f>
        <v/>
      </c>
      <c r="B601" s="3" t="str">
        <f aca="false">IF(A601="","",Selection!C601)</f>
        <v/>
      </c>
    </row>
    <row r="602" customFormat="false" ht="12.75" hidden="false" customHeight="false" outlineLevel="0" collapsed="false">
      <c r="A602" s="1" t="str">
        <f aca="false">userchannels2!A601</f>
        <v/>
      </c>
      <c r="B602" s="3" t="str">
        <f aca="false">IF(A602="","",Selection!C602)</f>
        <v/>
      </c>
    </row>
    <row r="603" customFormat="false" ht="12.75" hidden="false" customHeight="false" outlineLevel="0" collapsed="false">
      <c r="A603" s="1" t="str">
        <f aca="false">userchannels2!A602</f>
        <v/>
      </c>
      <c r="B603" s="3" t="str">
        <f aca="false">IF(A603="","",Selection!C603)</f>
        <v/>
      </c>
    </row>
    <row r="604" customFormat="false" ht="12.75" hidden="false" customHeight="false" outlineLevel="0" collapsed="false">
      <c r="A604" s="1" t="str">
        <f aca="false">userchannels2!A603</f>
        <v/>
      </c>
      <c r="B604" s="3" t="str">
        <f aca="false">IF(A604="","",Selection!C604)</f>
        <v/>
      </c>
    </row>
    <row r="605" customFormat="false" ht="12.75" hidden="false" customHeight="false" outlineLevel="0" collapsed="false">
      <c r="A605" s="1" t="str">
        <f aca="false">userchannels2!A604</f>
        <v/>
      </c>
      <c r="B605" s="3" t="str">
        <f aca="false">IF(A605="","",Selection!C605)</f>
        <v/>
      </c>
    </row>
    <row r="606" customFormat="false" ht="12.75" hidden="false" customHeight="false" outlineLevel="0" collapsed="false">
      <c r="A606" s="1" t="str">
        <f aca="false">userchannels2!A605</f>
        <v/>
      </c>
      <c r="B606" s="3" t="str">
        <f aca="false">IF(A606="","",Selection!C606)</f>
        <v/>
      </c>
    </row>
    <row r="607" customFormat="false" ht="12.75" hidden="false" customHeight="false" outlineLevel="0" collapsed="false">
      <c r="A607" s="1" t="str">
        <f aca="false">userchannels2!A606</f>
        <v/>
      </c>
      <c r="B607" s="3" t="str">
        <f aca="false">IF(A607="","",Selection!C607)</f>
        <v/>
      </c>
    </row>
    <row r="608" customFormat="false" ht="12.75" hidden="false" customHeight="false" outlineLevel="0" collapsed="false">
      <c r="A608" s="1" t="str">
        <f aca="false">userchannels2!A607</f>
        <v/>
      </c>
      <c r="B608" s="3" t="str">
        <f aca="false">IF(A608="","",Selection!C608)</f>
        <v/>
      </c>
    </row>
    <row r="609" customFormat="false" ht="12.75" hidden="false" customHeight="false" outlineLevel="0" collapsed="false">
      <c r="A609" s="1" t="str">
        <f aca="false">userchannels2!A608</f>
        <v/>
      </c>
      <c r="B609" s="3" t="str">
        <f aca="false">IF(A609="","",Selection!C609)</f>
        <v/>
      </c>
    </row>
    <row r="610" customFormat="false" ht="12.75" hidden="false" customHeight="false" outlineLevel="0" collapsed="false">
      <c r="A610" s="1" t="str">
        <f aca="false">userchannels2!A609</f>
        <v/>
      </c>
      <c r="B610" s="3" t="str">
        <f aca="false">IF(A610="","",Selection!C610)</f>
        <v/>
      </c>
    </row>
    <row r="611" customFormat="false" ht="12.75" hidden="false" customHeight="false" outlineLevel="0" collapsed="false">
      <c r="A611" s="1" t="str">
        <f aca="false">userchannels2!A610</f>
        <v/>
      </c>
      <c r="B611" s="3" t="str">
        <f aca="false">IF(A611="","",Selection!C611)</f>
        <v/>
      </c>
    </row>
    <row r="612" customFormat="false" ht="12.75" hidden="false" customHeight="false" outlineLevel="0" collapsed="false">
      <c r="A612" s="1" t="str">
        <f aca="false">userchannels2!A611</f>
        <v/>
      </c>
      <c r="B612" s="3" t="str">
        <f aca="false">IF(A612="","",Selection!C612)</f>
        <v/>
      </c>
    </row>
    <row r="613" customFormat="false" ht="12.75" hidden="false" customHeight="false" outlineLevel="0" collapsed="false">
      <c r="A613" s="1" t="str">
        <f aca="false">userchannels2!A612</f>
        <v/>
      </c>
      <c r="B613" s="3" t="str">
        <f aca="false">IF(A613="","",Selection!C613)</f>
        <v/>
      </c>
    </row>
    <row r="614" customFormat="false" ht="12.75" hidden="false" customHeight="false" outlineLevel="0" collapsed="false">
      <c r="A614" s="1" t="str">
        <f aca="false">userchannels2!A613</f>
        <v/>
      </c>
      <c r="B614" s="3" t="str">
        <f aca="false">IF(A614="","",Selection!C614)</f>
        <v/>
      </c>
    </row>
    <row r="615" customFormat="false" ht="12.75" hidden="false" customHeight="false" outlineLevel="0" collapsed="false">
      <c r="A615" s="1" t="str">
        <f aca="false">userchannels2!A614</f>
        <v/>
      </c>
      <c r="B615" s="3" t="str">
        <f aca="false">IF(A615="","",Selection!C615)</f>
        <v/>
      </c>
    </row>
    <row r="616" customFormat="false" ht="12.75" hidden="false" customHeight="false" outlineLevel="0" collapsed="false">
      <c r="A616" s="1" t="str">
        <f aca="false">userchannels2!A615</f>
        <v/>
      </c>
      <c r="B616" s="3" t="str">
        <f aca="false">IF(A616="","",Selection!C616)</f>
        <v/>
      </c>
    </row>
    <row r="617" customFormat="false" ht="12.75" hidden="false" customHeight="false" outlineLevel="0" collapsed="false">
      <c r="A617" s="1" t="str">
        <f aca="false">userchannels2!A616</f>
        <v/>
      </c>
      <c r="B617" s="3" t="str">
        <f aca="false">IF(A617="","",Selection!C617)</f>
        <v/>
      </c>
    </row>
    <row r="618" customFormat="false" ht="12.75" hidden="false" customHeight="false" outlineLevel="0" collapsed="false">
      <c r="A618" s="1" t="str">
        <f aca="false">userchannels2!A617</f>
        <v/>
      </c>
      <c r="B618" s="3" t="str">
        <f aca="false">IF(A618="","",Selection!C618)</f>
        <v/>
      </c>
    </row>
    <row r="619" customFormat="false" ht="12.75" hidden="false" customHeight="false" outlineLevel="0" collapsed="false">
      <c r="A619" s="1" t="str">
        <f aca="false">userchannels2!A618</f>
        <v/>
      </c>
      <c r="B619" s="3" t="str">
        <f aca="false">IF(A619="","",Selection!C619)</f>
        <v/>
      </c>
    </row>
    <row r="620" customFormat="false" ht="12.75" hidden="false" customHeight="false" outlineLevel="0" collapsed="false">
      <c r="A620" s="1" t="str">
        <f aca="false">userchannels2!A619</f>
        <v/>
      </c>
      <c r="B620" s="3" t="str">
        <f aca="false">IF(A620="","",Selection!C620)</f>
        <v/>
      </c>
    </row>
    <row r="621" customFormat="false" ht="12.75" hidden="false" customHeight="false" outlineLevel="0" collapsed="false">
      <c r="A621" s="1" t="str">
        <f aca="false">userchannels2!A620</f>
        <v/>
      </c>
      <c r="B621" s="3" t="str">
        <f aca="false">IF(A621="","",Selection!C621)</f>
        <v/>
      </c>
    </row>
    <row r="622" customFormat="false" ht="12.75" hidden="false" customHeight="false" outlineLevel="0" collapsed="false">
      <c r="A622" s="1" t="str">
        <f aca="false">userchannels2!A621</f>
        <v/>
      </c>
      <c r="B622" s="3" t="str">
        <f aca="false">IF(A622="","",Selection!C622)</f>
        <v/>
      </c>
    </row>
    <row r="623" customFormat="false" ht="12.75" hidden="false" customHeight="false" outlineLevel="0" collapsed="false">
      <c r="A623" s="1" t="str">
        <f aca="false">userchannels2!A622</f>
        <v/>
      </c>
      <c r="B623" s="3" t="str">
        <f aca="false">IF(A623="","",Selection!C623)</f>
        <v/>
      </c>
    </row>
    <row r="624" customFormat="false" ht="12.75" hidden="false" customHeight="false" outlineLevel="0" collapsed="false">
      <c r="A624" s="1" t="str">
        <f aca="false">userchannels2!A623</f>
        <v/>
      </c>
      <c r="B624" s="3" t="str">
        <f aca="false">IF(A624="","",Selection!C624)</f>
        <v/>
      </c>
    </row>
    <row r="625" customFormat="false" ht="12.75" hidden="false" customHeight="false" outlineLevel="0" collapsed="false">
      <c r="A625" s="1" t="str">
        <f aca="false">userchannels2!A624</f>
        <v/>
      </c>
      <c r="B625" s="3" t="str">
        <f aca="false">IF(A625="","",Selection!C625)</f>
        <v/>
      </c>
    </row>
    <row r="626" customFormat="false" ht="12.75" hidden="false" customHeight="false" outlineLevel="0" collapsed="false">
      <c r="A626" s="1" t="str">
        <f aca="false">userchannels2!A625</f>
        <v/>
      </c>
      <c r="B626" s="3" t="str">
        <f aca="false">IF(A626="","",Selection!C626)</f>
        <v/>
      </c>
    </row>
    <row r="627" customFormat="false" ht="12.75" hidden="false" customHeight="false" outlineLevel="0" collapsed="false">
      <c r="A627" s="1" t="str">
        <f aca="false">userchannels2!A626</f>
        <v/>
      </c>
      <c r="B627" s="3" t="str">
        <f aca="false">IF(A627="","",Selection!C627)</f>
        <v/>
      </c>
    </row>
    <row r="628" customFormat="false" ht="12.75" hidden="false" customHeight="false" outlineLevel="0" collapsed="false">
      <c r="A628" s="1" t="str">
        <f aca="false">userchannels2!A627</f>
        <v/>
      </c>
      <c r="B628" s="3" t="str">
        <f aca="false">IF(A628="","",Selection!C628)</f>
        <v/>
      </c>
    </row>
    <row r="629" customFormat="false" ht="12.75" hidden="false" customHeight="false" outlineLevel="0" collapsed="false">
      <c r="A629" s="1" t="str">
        <f aca="false">userchannels2!A628</f>
        <v/>
      </c>
      <c r="B629" s="3" t="str">
        <f aca="false">IF(A629="","",Selection!C629)</f>
        <v/>
      </c>
    </row>
    <row r="630" customFormat="false" ht="12.75" hidden="false" customHeight="false" outlineLevel="0" collapsed="false">
      <c r="A630" s="1" t="str">
        <f aca="false">userchannels2!A629</f>
        <v/>
      </c>
      <c r="B630" s="3" t="str">
        <f aca="false">IF(A630="","",Selection!C630)</f>
        <v/>
      </c>
    </row>
    <row r="631" customFormat="false" ht="12.75" hidden="false" customHeight="false" outlineLevel="0" collapsed="false">
      <c r="A631" s="1" t="str">
        <f aca="false">userchannels2!A630</f>
        <v/>
      </c>
      <c r="B631" s="3" t="str">
        <f aca="false">IF(A631="","",Selection!C631)</f>
        <v/>
      </c>
    </row>
    <row r="632" customFormat="false" ht="12.75" hidden="false" customHeight="false" outlineLevel="0" collapsed="false">
      <c r="A632" s="1" t="str">
        <f aca="false">userchannels2!A631</f>
        <v/>
      </c>
      <c r="B632" s="3" t="str">
        <f aca="false">IF(A632="","",Selection!C632)</f>
        <v/>
      </c>
    </row>
    <row r="633" customFormat="false" ht="12.75" hidden="false" customHeight="false" outlineLevel="0" collapsed="false">
      <c r="A633" s="1" t="str">
        <f aca="false">userchannels2!A632</f>
        <v/>
      </c>
      <c r="B633" s="3" t="str">
        <f aca="false">IF(A633="","",Selection!C633)</f>
        <v/>
      </c>
    </row>
    <row r="634" customFormat="false" ht="12.75" hidden="false" customHeight="false" outlineLevel="0" collapsed="false">
      <c r="A634" s="1" t="str">
        <f aca="false">userchannels2!A633</f>
        <v/>
      </c>
      <c r="B634" s="3" t="str">
        <f aca="false">IF(A634="","",Selection!C634)</f>
        <v/>
      </c>
    </row>
    <row r="635" customFormat="false" ht="12.75" hidden="false" customHeight="false" outlineLevel="0" collapsed="false">
      <c r="A635" s="1" t="str">
        <f aca="false">userchannels2!A634</f>
        <v/>
      </c>
      <c r="B635" s="3" t="str">
        <f aca="false">IF(A635="","",Selection!C635)</f>
        <v/>
      </c>
    </row>
    <row r="636" customFormat="false" ht="12.75" hidden="false" customHeight="false" outlineLevel="0" collapsed="false">
      <c r="A636" s="1" t="str">
        <f aca="false">userchannels2!A635</f>
        <v/>
      </c>
      <c r="B636" s="3" t="str">
        <f aca="false">IF(A636="","",Selection!C636)</f>
        <v/>
      </c>
    </row>
    <row r="637" customFormat="false" ht="12.75" hidden="false" customHeight="false" outlineLevel="0" collapsed="false">
      <c r="A637" s="1" t="str">
        <f aca="false">userchannels2!A636</f>
        <v/>
      </c>
      <c r="B637" s="3" t="str">
        <f aca="false">IF(A637="","",Selection!C637)</f>
        <v/>
      </c>
    </row>
    <row r="638" customFormat="false" ht="12.75" hidden="false" customHeight="false" outlineLevel="0" collapsed="false">
      <c r="A638" s="1" t="str">
        <f aca="false">userchannels2!A637</f>
        <v/>
      </c>
      <c r="B638" s="3" t="str">
        <f aca="false">IF(A638="","",Selection!C638)</f>
        <v/>
      </c>
    </row>
    <row r="639" customFormat="false" ht="12.75" hidden="false" customHeight="false" outlineLevel="0" collapsed="false">
      <c r="A639" s="1" t="str">
        <f aca="false">userchannels2!A638</f>
        <v/>
      </c>
      <c r="B639" s="3" t="str">
        <f aca="false">IF(A639="","",Selection!C639)</f>
        <v/>
      </c>
    </row>
    <row r="640" customFormat="false" ht="12.75" hidden="false" customHeight="false" outlineLevel="0" collapsed="false">
      <c r="A640" s="1" t="str">
        <f aca="false">userchannels2!A639</f>
        <v/>
      </c>
      <c r="B640" s="3" t="str">
        <f aca="false">IF(A640="","",Selection!C640)</f>
        <v/>
      </c>
    </row>
    <row r="641" customFormat="false" ht="12.75" hidden="false" customHeight="false" outlineLevel="0" collapsed="false">
      <c r="A641" s="1" t="str">
        <f aca="false">userchannels2!A640</f>
        <v/>
      </c>
      <c r="B641" s="3" t="str">
        <f aca="false">IF(A641="","",Selection!C641)</f>
        <v/>
      </c>
    </row>
    <row r="642" customFormat="false" ht="12.75" hidden="false" customHeight="false" outlineLevel="0" collapsed="false">
      <c r="A642" s="1" t="str">
        <f aca="false">userchannels2!A641</f>
        <v/>
      </c>
      <c r="B642" s="3" t="str">
        <f aca="false">IF(A642="","",Selection!C642)</f>
        <v/>
      </c>
    </row>
    <row r="643" customFormat="false" ht="12.75" hidden="false" customHeight="false" outlineLevel="0" collapsed="false">
      <c r="A643" s="1" t="str">
        <f aca="false">userchannels2!A642</f>
        <v/>
      </c>
      <c r="B643" s="3" t="str">
        <f aca="false">IF(A643="","",Selection!C643)</f>
        <v/>
      </c>
    </row>
    <row r="644" customFormat="false" ht="12.75" hidden="false" customHeight="false" outlineLevel="0" collapsed="false">
      <c r="A644" s="1" t="str">
        <f aca="false">userchannels2!A643</f>
        <v/>
      </c>
      <c r="B644" s="3" t="str">
        <f aca="false">IF(A644="","",Selection!C644)</f>
        <v/>
      </c>
    </row>
    <row r="645" customFormat="false" ht="12.75" hidden="false" customHeight="false" outlineLevel="0" collapsed="false">
      <c r="A645" s="1" t="str">
        <f aca="false">userchannels2!A644</f>
        <v/>
      </c>
      <c r="B645" s="3" t="str">
        <f aca="false">IF(A645="","",Selection!C645)</f>
        <v/>
      </c>
    </row>
    <row r="646" customFormat="false" ht="12.75" hidden="false" customHeight="false" outlineLevel="0" collapsed="false">
      <c r="A646" s="1" t="str">
        <f aca="false">userchannels2!A645</f>
        <v/>
      </c>
      <c r="B646" s="3" t="str">
        <f aca="false">IF(A646="","",Selection!C646)</f>
        <v/>
      </c>
    </row>
    <row r="647" customFormat="false" ht="12.75" hidden="false" customHeight="false" outlineLevel="0" collapsed="false">
      <c r="A647" s="1" t="str">
        <f aca="false">userchannels2!A646</f>
        <v/>
      </c>
      <c r="B647" s="3" t="str">
        <f aca="false">IF(A647="","",Selection!C647)</f>
        <v/>
      </c>
    </row>
    <row r="648" customFormat="false" ht="12.75" hidden="false" customHeight="false" outlineLevel="0" collapsed="false">
      <c r="A648" s="1" t="str">
        <f aca="false">userchannels2!A647</f>
        <v/>
      </c>
      <c r="B648" s="3" t="str">
        <f aca="false">IF(A648="","",Selection!C648)</f>
        <v/>
      </c>
    </row>
    <row r="649" customFormat="false" ht="12.75" hidden="false" customHeight="false" outlineLevel="0" collapsed="false">
      <c r="A649" s="1" t="str">
        <f aca="false">userchannels2!A648</f>
        <v/>
      </c>
      <c r="B649" s="3" t="str">
        <f aca="false">IF(A649="","",Selection!C649)</f>
        <v/>
      </c>
    </row>
    <row r="650" customFormat="false" ht="12.75" hidden="false" customHeight="false" outlineLevel="0" collapsed="false">
      <c r="A650" s="1" t="str">
        <f aca="false">userchannels2!A649</f>
        <v/>
      </c>
      <c r="B650" s="3" t="str">
        <f aca="false">IF(A650="","",Selection!C650)</f>
        <v/>
      </c>
    </row>
    <row r="651" customFormat="false" ht="12.75" hidden="false" customHeight="false" outlineLevel="0" collapsed="false">
      <c r="A651" s="1" t="str">
        <f aca="false">userchannels2!A650</f>
        <v/>
      </c>
      <c r="B651" s="3" t="str">
        <f aca="false">IF(A651="","",Selection!C651)</f>
        <v/>
      </c>
    </row>
    <row r="652" customFormat="false" ht="12.75" hidden="false" customHeight="false" outlineLevel="0" collapsed="false">
      <c r="A652" s="1" t="str">
        <f aca="false">userchannels2!A651</f>
        <v/>
      </c>
      <c r="B652" s="3" t="str">
        <f aca="false">IF(A652="","",Selection!C652)</f>
        <v/>
      </c>
    </row>
    <row r="653" customFormat="false" ht="12.75" hidden="false" customHeight="false" outlineLevel="0" collapsed="false">
      <c r="A653" s="1" t="str">
        <f aca="false">userchannels2!A652</f>
        <v/>
      </c>
      <c r="B653" s="3" t="str">
        <f aca="false">IF(A653="","",Selection!C653)</f>
        <v/>
      </c>
    </row>
    <row r="654" customFormat="false" ht="12.75" hidden="false" customHeight="false" outlineLevel="0" collapsed="false">
      <c r="A654" s="1" t="str">
        <f aca="false">userchannels2!A653</f>
        <v/>
      </c>
      <c r="B654" s="3" t="str">
        <f aca="false">IF(A654="","",Selection!C654)</f>
        <v/>
      </c>
    </row>
    <row r="655" customFormat="false" ht="12.75" hidden="false" customHeight="false" outlineLevel="0" collapsed="false">
      <c r="A655" s="1" t="str">
        <f aca="false">userchannels2!A654</f>
        <v/>
      </c>
      <c r="B655" s="3" t="str">
        <f aca="false">IF(A655="","",Selection!C655)</f>
        <v/>
      </c>
    </row>
    <row r="656" customFormat="false" ht="12.75" hidden="false" customHeight="false" outlineLevel="0" collapsed="false">
      <c r="A656" s="1" t="str">
        <f aca="false">userchannels2!A655</f>
        <v/>
      </c>
      <c r="B656" s="3" t="str">
        <f aca="false">IF(A656="","",Selection!C656)</f>
        <v/>
      </c>
    </row>
    <row r="657" customFormat="false" ht="12.75" hidden="false" customHeight="false" outlineLevel="0" collapsed="false">
      <c r="A657" s="1" t="str">
        <f aca="false">userchannels2!A656</f>
        <v/>
      </c>
      <c r="B657" s="3" t="str">
        <f aca="false">IF(A657="","",Selection!C657)</f>
        <v/>
      </c>
    </row>
    <row r="658" customFormat="false" ht="12.75" hidden="false" customHeight="false" outlineLevel="0" collapsed="false">
      <c r="A658" s="1" t="str">
        <f aca="false">userchannels2!A657</f>
        <v/>
      </c>
      <c r="B658" s="3" t="str">
        <f aca="false">IF(A658="","",Selection!C658)</f>
        <v/>
      </c>
    </row>
    <row r="659" customFormat="false" ht="12.75" hidden="false" customHeight="false" outlineLevel="0" collapsed="false">
      <c r="A659" s="1" t="str">
        <f aca="false">userchannels2!A658</f>
        <v/>
      </c>
      <c r="B659" s="3" t="str">
        <f aca="false">IF(A659="","",Selection!C659)</f>
        <v/>
      </c>
    </row>
    <row r="660" customFormat="false" ht="12.75" hidden="false" customHeight="false" outlineLevel="0" collapsed="false">
      <c r="A660" s="1" t="str">
        <f aca="false">userchannels2!A659</f>
        <v/>
      </c>
      <c r="B660" s="3" t="str">
        <f aca="false">IF(A660="","",Selection!C660)</f>
        <v/>
      </c>
    </row>
    <row r="661" customFormat="false" ht="12.75" hidden="false" customHeight="false" outlineLevel="0" collapsed="false">
      <c r="A661" s="1" t="str">
        <f aca="false">userchannels2!A660</f>
        <v/>
      </c>
      <c r="B661" s="3" t="str">
        <f aca="false">IF(A661="","",Selection!C661)</f>
        <v/>
      </c>
    </row>
    <row r="662" customFormat="false" ht="12.75" hidden="false" customHeight="false" outlineLevel="0" collapsed="false">
      <c r="A662" s="1" t="str">
        <f aca="false">userchannels2!A661</f>
        <v/>
      </c>
      <c r="B662" s="3" t="str">
        <f aca="false">IF(A662="","",Selection!C662)</f>
        <v/>
      </c>
    </row>
    <row r="663" customFormat="false" ht="12.75" hidden="false" customHeight="false" outlineLevel="0" collapsed="false">
      <c r="A663" s="1" t="str">
        <f aca="false">userchannels2!A662</f>
        <v/>
      </c>
      <c r="B663" s="3" t="str">
        <f aca="false">IF(A663="","",Selection!C663)</f>
        <v/>
      </c>
    </row>
    <row r="664" customFormat="false" ht="12.75" hidden="false" customHeight="false" outlineLevel="0" collapsed="false">
      <c r="A664" s="1" t="str">
        <f aca="false">userchannels2!A663</f>
        <v/>
      </c>
      <c r="B664" s="3" t="str">
        <f aca="false">IF(A664="","",Selection!C664)</f>
        <v/>
      </c>
    </row>
    <row r="665" customFormat="false" ht="12.75" hidden="false" customHeight="false" outlineLevel="0" collapsed="false">
      <c r="A665" s="1" t="str">
        <f aca="false">userchannels2!A664</f>
        <v/>
      </c>
      <c r="B665" s="3" t="str">
        <f aca="false">IF(A665="","",Selection!C665)</f>
        <v/>
      </c>
    </row>
    <row r="666" customFormat="false" ht="12.75" hidden="false" customHeight="false" outlineLevel="0" collapsed="false">
      <c r="A666" s="1" t="str">
        <f aca="false">userchannels2!A665</f>
        <v/>
      </c>
      <c r="B666" s="3" t="str">
        <f aca="false">IF(A666="","",Selection!C666)</f>
        <v/>
      </c>
    </row>
    <row r="667" customFormat="false" ht="12.75" hidden="false" customHeight="false" outlineLevel="0" collapsed="false">
      <c r="A667" s="1" t="str">
        <f aca="false">userchannels2!A666</f>
        <v/>
      </c>
      <c r="B667" s="3" t="str">
        <f aca="false">IF(A667="","",Selection!C667)</f>
        <v/>
      </c>
    </row>
    <row r="668" customFormat="false" ht="12.75" hidden="false" customHeight="false" outlineLevel="0" collapsed="false">
      <c r="A668" s="1" t="str">
        <f aca="false">userchannels2!A667</f>
        <v/>
      </c>
      <c r="B668" s="3" t="str">
        <f aca="false">IF(A668="","",Selection!C668)</f>
        <v/>
      </c>
    </row>
    <row r="669" customFormat="false" ht="12.75" hidden="false" customHeight="false" outlineLevel="0" collapsed="false">
      <c r="A669" s="1" t="str">
        <f aca="false">userchannels2!A668</f>
        <v/>
      </c>
      <c r="B669" s="3" t="str">
        <f aca="false">IF(A669="","",Selection!C669)</f>
        <v/>
      </c>
    </row>
    <row r="670" customFormat="false" ht="12.75" hidden="false" customHeight="false" outlineLevel="0" collapsed="false">
      <c r="A670" s="1" t="str">
        <f aca="false">userchannels2!A669</f>
        <v/>
      </c>
      <c r="B670" s="3" t="str">
        <f aca="false">IF(A670="","",Selection!C670)</f>
        <v/>
      </c>
    </row>
    <row r="671" customFormat="false" ht="12.75" hidden="false" customHeight="false" outlineLevel="0" collapsed="false">
      <c r="A671" s="1" t="str">
        <f aca="false">userchannels2!A670</f>
        <v/>
      </c>
      <c r="B671" s="3" t="str">
        <f aca="false">IF(A671="","",Selection!C671)</f>
        <v/>
      </c>
    </row>
    <row r="672" customFormat="false" ht="12.75" hidden="false" customHeight="false" outlineLevel="0" collapsed="false">
      <c r="A672" s="1" t="str">
        <f aca="false">userchannels2!A671</f>
        <v/>
      </c>
      <c r="B672" s="3" t="str">
        <f aca="false">IF(A672="","",Selection!C672)</f>
        <v/>
      </c>
    </row>
    <row r="673" customFormat="false" ht="12.75" hidden="false" customHeight="false" outlineLevel="0" collapsed="false">
      <c r="A673" s="1" t="str">
        <f aca="false">userchannels2!A672</f>
        <v/>
      </c>
      <c r="B673" s="3" t="str">
        <f aca="false">IF(A673="","",Selection!C673)</f>
        <v/>
      </c>
    </row>
    <row r="674" customFormat="false" ht="12.75" hidden="false" customHeight="false" outlineLevel="0" collapsed="false">
      <c r="A674" s="1" t="str">
        <f aca="false">userchannels2!A673</f>
        <v/>
      </c>
      <c r="B674" s="3" t="str">
        <f aca="false">IF(A674="","",Selection!C674)</f>
        <v/>
      </c>
    </row>
    <row r="675" customFormat="false" ht="12.75" hidden="false" customHeight="false" outlineLevel="0" collapsed="false">
      <c r="A675" s="1" t="str">
        <f aca="false">userchannels2!A674</f>
        <v/>
      </c>
      <c r="B675" s="3" t="str">
        <f aca="false">IF(A675="","",Selection!C675)</f>
        <v/>
      </c>
    </row>
    <row r="676" customFormat="false" ht="12.75" hidden="false" customHeight="false" outlineLevel="0" collapsed="false">
      <c r="A676" s="1" t="str">
        <f aca="false">userchannels2!A675</f>
        <v/>
      </c>
      <c r="B676" s="3" t="str">
        <f aca="false">IF(A676="","",Selection!C676)</f>
        <v/>
      </c>
    </row>
    <row r="677" customFormat="false" ht="12.75" hidden="false" customHeight="false" outlineLevel="0" collapsed="false">
      <c r="A677" s="1" t="str">
        <f aca="false">userchannels2!A676</f>
        <v/>
      </c>
      <c r="B677" s="3" t="str">
        <f aca="false">IF(A677="","",Selection!C677)</f>
        <v/>
      </c>
    </row>
    <row r="678" customFormat="false" ht="12.75" hidden="false" customHeight="false" outlineLevel="0" collapsed="false">
      <c r="A678" s="1" t="str">
        <f aca="false">userchannels2!A677</f>
        <v/>
      </c>
      <c r="B678" s="3" t="str">
        <f aca="false">IF(A678="","",Selection!C678)</f>
        <v/>
      </c>
    </row>
    <row r="679" customFormat="false" ht="12.75" hidden="false" customHeight="false" outlineLevel="0" collapsed="false">
      <c r="A679" s="1" t="str">
        <f aca="false">userchannels2!A678</f>
        <v/>
      </c>
      <c r="B679" s="3" t="str">
        <f aca="false">IF(A679="","",Selection!C679)</f>
        <v/>
      </c>
    </row>
    <row r="680" customFormat="false" ht="12.75" hidden="false" customHeight="false" outlineLevel="0" collapsed="false">
      <c r="A680" s="1" t="str">
        <f aca="false">userchannels2!A679</f>
        <v/>
      </c>
      <c r="B680" s="3" t="str">
        <f aca="false">IF(A680="","",Selection!C680)</f>
        <v/>
      </c>
    </row>
    <row r="681" customFormat="false" ht="12.75" hidden="false" customHeight="false" outlineLevel="0" collapsed="false">
      <c r="A681" s="1" t="str">
        <f aca="false">userchannels2!A680</f>
        <v/>
      </c>
      <c r="B681" s="3" t="str">
        <f aca="false">IF(A681="","",Selection!C681)</f>
        <v/>
      </c>
    </row>
    <row r="682" customFormat="false" ht="12.75" hidden="false" customHeight="false" outlineLevel="0" collapsed="false">
      <c r="A682" s="1" t="str">
        <f aca="false">userchannels2!A681</f>
        <v/>
      </c>
      <c r="B682" s="3" t="str">
        <f aca="false">IF(A682="","",Selection!C682)</f>
        <v/>
      </c>
    </row>
    <row r="683" customFormat="false" ht="12.75" hidden="false" customHeight="false" outlineLevel="0" collapsed="false">
      <c r="A683" s="1" t="str">
        <f aca="false">userchannels2!A682</f>
        <v/>
      </c>
      <c r="B683" s="3" t="str">
        <f aca="false">IF(A683="","",Selection!C683)</f>
        <v/>
      </c>
    </row>
    <row r="684" customFormat="false" ht="12.75" hidden="false" customHeight="false" outlineLevel="0" collapsed="false">
      <c r="A684" s="1" t="str">
        <f aca="false">userchannels2!A683</f>
        <v/>
      </c>
      <c r="B684" s="3" t="str">
        <f aca="false">IF(A684="","",Selection!C684)</f>
        <v/>
      </c>
    </row>
    <row r="685" customFormat="false" ht="12.75" hidden="false" customHeight="false" outlineLevel="0" collapsed="false">
      <c r="A685" s="1" t="str">
        <f aca="false">userchannels2!A684</f>
        <v/>
      </c>
      <c r="B685" s="3" t="str">
        <f aca="false">IF(A685="","",Selection!C685)</f>
        <v/>
      </c>
    </row>
    <row r="686" customFormat="false" ht="12.75" hidden="false" customHeight="false" outlineLevel="0" collapsed="false">
      <c r="A686" s="1" t="str">
        <f aca="false">userchannels2!A685</f>
        <v/>
      </c>
      <c r="B686" s="3" t="str">
        <f aca="false">IF(A686="","",Selection!C686)</f>
        <v/>
      </c>
    </row>
    <row r="687" customFormat="false" ht="12.75" hidden="false" customHeight="false" outlineLevel="0" collapsed="false">
      <c r="A687" s="1" t="str">
        <f aca="false">userchannels2!A686</f>
        <v/>
      </c>
      <c r="B687" s="3" t="str">
        <f aca="false">IF(A687="","",Selection!C687)</f>
        <v/>
      </c>
    </row>
    <row r="688" customFormat="false" ht="12.75" hidden="false" customHeight="false" outlineLevel="0" collapsed="false">
      <c r="A688" s="1" t="str">
        <f aca="false">userchannels2!A687</f>
        <v/>
      </c>
      <c r="B688" s="3" t="str">
        <f aca="false">IF(A688="","",Selection!C688)</f>
        <v/>
      </c>
    </row>
    <row r="689" customFormat="false" ht="12.75" hidden="false" customHeight="false" outlineLevel="0" collapsed="false">
      <c r="A689" s="1" t="str">
        <f aca="false">userchannels2!A688</f>
        <v/>
      </c>
      <c r="B689" s="3" t="str">
        <f aca="false">IF(A689="","",Selection!C689)</f>
        <v/>
      </c>
    </row>
    <row r="690" customFormat="false" ht="12.75" hidden="false" customHeight="false" outlineLevel="0" collapsed="false">
      <c r="A690" s="1" t="str">
        <f aca="false">userchannels2!A689</f>
        <v/>
      </c>
      <c r="B690" s="3" t="str">
        <f aca="false">IF(A690="","",Selection!C690)</f>
        <v/>
      </c>
    </row>
    <row r="691" customFormat="false" ht="12.75" hidden="false" customHeight="false" outlineLevel="0" collapsed="false">
      <c r="A691" s="1" t="str">
        <f aca="false">userchannels2!A690</f>
        <v/>
      </c>
      <c r="B691" s="3" t="str">
        <f aca="false">IF(A691="","",Selection!C691)</f>
        <v/>
      </c>
    </row>
    <row r="692" customFormat="false" ht="12.75" hidden="false" customHeight="false" outlineLevel="0" collapsed="false">
      <c r="A692" s="1" t="str">
        <f aca="false">userchannels2!A691</f>
        <v/>
      </c>
      <c r="B692" s="3" t="str">
        <f aca="false">IF(A692="","",Selection!C692)</f>
        <v/>
      </c>
    </row>
    <row r="693" customFormat="false" ht="12.75" hidden="false" customHeight="false" outlineLevel="0" collapsed="false">
      <c r="A693" s="1" t="str">
        <f aca="false">userchannels2!A692</f>
        <v/>
      </c>
      <c r="B693" s="3" t="str">
        <f aca="false">IF(A693="","",Selection!C693)</f>
        <v/>
      </c>
    </row>
    <row r="694" customFormat="false" ht="12.75" hidden="false" customHeight="false" outlineLevel="0" collapsed="false">
      <c r="A694" s="1" t="str">
        <f aca="false">userchannels2!A693</f>
        <v/>
      </c>
      <c r="B694" s="3" t="str">
        <f aca="false">IF(A694="","",Selection!C694)</f>
        <v/>
      </c>
    </row>
    <row r="695" customFormat="false" ht="12.75" hidden="false" customHeight="false" outlineLevel="0" collapsed="false">
      <c r="A695" s="1" t="str">
        <f aca="false">userchannels2!A694</f>
        <v/>
      </c>
      <c r="B695" s="3" t="str">
        <f aca="false">IF(A695="","",Selection!C695)</f>
        <v/>
      </c>
    </row>
    <row r="696" customFormat="false" ht="12.75" hidden="false" customHeight="false" outlineLevel="0" collapsed="false">
      <c r="A696" s="1" t="str">
        <f aca="false">userchannels2!A695</f>
        <v/>
      </c>
      <c r="B696" s="3" t="str">
        <f aca="false">IF(A696="","",Selection!C696)</f>
        <v/>
      </c>
    </row>
    <row r="697" customFormat="false" ht="12.75" hidden="false" customHeight="false" outlineLevel="0" collapsed="false">
      <c r="A697" s="1" t="str">
        <f aca="false">userchannels2!A696</f>
        <v/>
      </c>
      <c r="B697" s="3" t="str">
        <f aca="false">IF(A697="","",Selection!C697)</f>
        <v/>
      </c>
    </row>
    <row r="698" customFormat="false" ht="12.75" hidden="false" customHeight="false" outlineLevel="0" collapsed="false">
      <c r="A698" s="1" t="str">
        <f aca="false">userchannels2!A697</f>
        <v/>
      </c>
      <c r="B698" s="3" t="str">
        <f aca="false">IF(A698="","",Selection!C698)</f>
        <v/>
      </c>
    </row>
    <row r="699" customFormat="false" ht="12.75" hidden="false" customHeight="false" outlineLevel="0" collapsed="false">
      <c r="A699" s="1" t="str">
        <f aca="false">userchannels2!A698</f>
        <v/>
      </c>
      <c r="B699" s="3" t="str">
        <f aca="false">IF(A699="","",Selection!C699)</f>
        <v/>
      </c>
    </row>
    <row r="700" customFormat="false" ht="12.75" hidden="false" customHeight="false" outlineLevel="0" collapsed="false">
      <c r="A700" s="1" t="str">
        <f aca="false">userchannels2!A699</f>
        <v/>
      </c>
      <c r="B700" s="3" t="str">
        <f aca="false">IF(A700="","",Selection!C700)</f>
        <v/>
      </c>
    </row>
    <row r="701" customFormat="false" ht="12.75" hidden="false" customHeight="false" outlineLevel="0" collapsed="false">
      <c r="A701" s="1" t="str">
        <f aca="false">userchannels2!A700</f>
        <v/>
      </c>
      <c r="B701" s="3" t="str">
        <f aca="false">IF(A701="","",Selection!C701)</f>
        <v/>
      </c>
    </row>
    <row r="702" customFormat="false" ht="12.75" hidden="false" customHeight="false" outlineLevel="0" collapsed="false">
      <c r="A702" s="1" t="str">
        <f aca="false">userchannels2!A701</f>
        <v/>
      </c>
      <c r="B702" s="3" t="str">
        <f aca="false">IF(A702="","",Selection!C702)</f>
        <v/>
      </c>
    </row>
    <row r="703" customFormat="false" ht="12.75" hidden="false" customHeight="false" outlineLevel="0" collapsed="false">
      <c r="A703" s="1" t="str">
        <f aca="false">userchannels2!A702</f>
        <v/>
      </c>
      <c r="B703" s="3" t="str">
        <f aca="false">IF(A703="","",Selection!C703)</f>
        <v/>
      </c>
    </row>
    <row r="704" customFormat="false" ht="12.75" hidden="false" customHeight="false" outlineLevel="0" collapsed="false">
      <c r="A704" s="1" t="str">
        <f aca="false">userchannels2!A703</f>
        <v/>
      </c>
      <c r="B704" s="3" t="str">
        <f aca="false">IF(A704="","",Selection!C704)</f>
        <v/>
      </c>
    </row>
    <row r="705" customFormat="false" ht="12.75" hidden="false" customHeight="false" outlineLevel="0" collapsed="false">
      <c r="A705" s="1" t="str">
        <f aca="false">userchannels2!A704</f>
        <v/>
      </c>
      <c r="B705" s="3" t="str">
        <f aca="false">IF(A705="","",Selection!C705)</f>
        <v/>
      </c>
    </row>
    <row r="706" customFormat="false" ht="12.75" hidden="false" customHeight="false" outlineLevel="0" collapsed="false">
      <c r="A706" s="1" t="str">
        <f aca="false">userchannels2!A705</f>
        <v/>
      </c>
      <c r="B706" s="3" t="str">
        <f aca="false">IF(A706="","",Selection!C706)</f>
        <v/>
      </c>
    </row>
    <row r="707" customFormat="false" ht="12.75" hidden="false" customHeight="false" outlineLevel="0" collapsed="false">
      <c r="A707" s="1" t="str">
        <f aca="false">userchannels2!A706</f>
        <v/>
      </c>
      <c r="B707" s="3" t="str">
        <f aca="false">IF(A707="","",Selection!C707)</f>
        <v/>
      </c>
    </row>
    <row r="708" customFormat="false" ht="12.75" hidden="false" customHeight="false" outlineLevel="0" collapsed="false">
      <c r="A708" s="1" t="str">
        <f aca="false">userchannels2!A707</f>
        <v/>
      </c>
      <c r="B708" s="3" t="str">
        <f aca="false">IF(A708="","",Selection!C708)</f>
        <v/>
      </c>
    </row>
    <row r="709" customFormat="false" ht="12.75" hidden="false" customHeight="false" outlineLevel="0" collapsed="false">
      <c r="A709" s="1" t="str">
        <f aca="false">userchannels2!A708</f>
        <v/>
      </c>
      <c r="B709" s="3" t="str">
        <f aca="false">IF(A709="","",Selection!C709)</f>
        <v/>
      </c>
    </row>
    <row r="710" customFormat="false" ht="12.75" hidden="false" customHeight="false" outlineLevel="0" collapsed="false">
      <c r="A710" s="1" t="str">
        <f aca="false">userchannels2!A709</f>
        <v/>
      </c>
      <c r="B710" s="3" t="str">
        <f aca="false">IF(A710="","",Selection!C710)</f>
        <v/>
      </c>
    </row>
    <row r="711" customFormat="false" ht="12.75" hidden="false" customHeight="false" outlineLevel="0" collapsed="false">
      <c r="A711" s="1" t="str">
        <f aca="false">userchannels2!A710</f>
        <v/>
      </c>
      <c r="B711" s="3" t="str">
        <f aca="false">IF(A711="","",Selection!C711)</f>
        <v/>
      </c>
    </row>
    <row r="712" customFormat="false" ht="12.75" hidden="false" customHeight="false" outlineLevel="0" collapsed="false">
      <c r="A712" s="1" t="str">
        <f aca="false">userchannels2!A711</f>
        <v/>
      </c>
      <c r="B712" s="3" t="str">
        <f aca="false">IF(A712="","",Selection!C712)</f>
        <v/>
      </c>
    </row>
    <row r="713" customFormat="false" ht="12.75" hidden="false" customHeight="false" outlineLevel="0" collapsed="false">
      <c r="A713" s="1" t="str">
        <f aca="false">userchannels2!A712</f>
        <v/>
      </c>
      <c r="B713" s="3" t="str">
        <f aca="false">IF(A713="","",Selection!C713)</f>
        <v/>
      </c>
    </row>
    <row r="714" customFormat="false" ht="12.75" hidden="false" customHeight="false" outlineLevel="0" collapsed="false">
      <c r="A714" s="1" t="str">
        <f aca="false">userchannels2!A713</f>
        <v/>
      </c>
      <c r="B714" s="3" t="str">
        <f aca="false">IF(A714="","",Selection!C714)</f>
        <v/>
      </c>
    </row>
    <row r="715" customFormat="false" ht="12.75" hidden="false" customHeight="false" outlineLevel="0" collapsed="false">
      <c r="A715" s="1" t="str">
        <f aca="false">userchannels2!A714</f>
        <v/>
      </c>
      <c r="B715" s="3" t="str">
        <f aca="false">IF(A715="","",Selection!C715)</f>
        <v/>
      </c>
    </row>
    <row r="716" customFormat="false" ht="12.75" hidden="false" customHeight="false" outlineLevel="0" collapsed="false">
      <c r="A716" s="1" t="str">
        <f aca="false">userchannels2!A715</f>
        <v/>
      </c>
      <c r="B716" s="3" t="str">
        <f aca="false">IF(A716="","",Selection!C716)</f>
        <v/>
      </c>
    </row>
    <row r="717" customFormat="false" ht="12.75" hidden="false" customHeight="false" outlineLevel="0" collapsed="false">
      <c r="A717" s="1" t="str">
        <f aca="false">userchannels2!A716</f>
        <v/>
      </c>
      <c r="B717" s="3" t="str">
        <f aca="false">IF(A717="","",Selection!C717)</f>
        <v/>
      </c>
    </row>
    <row r="718" customFormat="false" ht="12.75" hidden="false" customHeight="false" outlineLevel="0" collapsed="false">
      <c r="A718" s="1" t="str">
        <f aca="false">userchannels2!A717</f>
        <v/>
      </c>
      <c r="B718" s="3" t="str">
        <f aca="false">IF(A718="","",Selection!C718)</f>
        <v/>
      </c>
    </row>
    <row r="719" customFormat="false" ht="12.75" hidden="false" customHeight="false" outlineLevel="0" collapsed="false">
      <c r="A719" s="1" t="str">
        <f aca="false">userchannels2!A718</f>
        <v/>
      </c>
      <c r="B719" s="3" t="str">
        <f aca="false">IF(A719="","",Selection!C719)</f>
        <v/>
      </c>
    </row>
    <row r="720" customFormat="false" ht="12.75" hidden="false" customHeight="false" outlineLevel="0" collapsed="false">
      <c r="A720" s="1" t="str">
        <f aca="false">userchannels2!A719</f>
        <v/>
      </c>
      <c r="B720" s="3" t="str">
        <f aca="false">IF(A720="","",Selection!C720)</f>
        <v/>
      </c>
    </row>
    <row r="721" customFormat="false" ht="12.75" hidden="false" customHeight="false" outlineLevel="0" collapsed="false">
      <c r="A721" s="1" t="str">
        <f aca="false">userchannels2!A720</f>
        <v/>
      </c>
      <c r="B721" s="3" t="str">
        <f aca="false">IF(A721="","",Selection!C721)</f>
        <v/>
      </c>
    </row>
    <row r="722" customFormat="false" ht="12.75" hidden="false" customHeight="false" outlineLevel="0" collapsed="false">
      <c r="A722" s="1" t="str">
        <f aca="false">userchannels2!A721</f>
        <v/>
      </c>
      <c r="B722" s="3" t="str">
        <f aca="false">IF(A722="","",Selection!C722)</f>
        <v/>
      </c>
    </row>
    <row r="723" customFormat="false" ht="12.75" hidden="false" customHeight="false" outlineLevel="0" collapsed="false">
      <c r="A723" s="1" t="str">
        <f aca="false">userchannels2!A722</f>
        <v/>
      </c>
      <c r="B723" s="3" t="str">
        <f aca="false">IF(A723="","",Selection!C723)</f>
        <v/>
      </c>
    </row>
    <row r="724" customFormat="false" ht="12.75" hidden="false" customHeight="false" outlineLevel="0" collapsed="false">
      <c r="A724" s="1" t="str">
        <f aca="false">userchannels2!A723</f>
        <v/>
      </c>
      <c r="B724" s="3" t="str">
        <f aca="false">IF(A724="","",Selection!C724)</f>
        <v/>
      </c>
    </row>
    <row r="725" customFormat="false" ht="12.75" hidden="false" customHeight="false" outlineLevel="0" collapsed="false">
      <c r="A725" s="1" t="str">
        <f aca="false">userchannels2!A724</f>
        <v/>
      </c>
      <c r="B725" s="3" t="str">
        <f aca="false">IF(A725="","",Selection!C725)</f>
        <v/>
      </c>
    </row>
    <row r="726" customFormat="false" ht="12.75" hidden="false" customHeight="false" outlineLevel="0" collapsed="false">
      <c r="A726" s="1" t="str">
        <f aca="false">userchannels2!A725</f>
        <v/>
      </c>
      <c r="B726" s="3" t="str">
        <f aca="false">IF(A726="","",Selection!C726)</f>
        <v/>
      </c>
    </row>
    <row r="727" customFormat="false" ht="12.75" hidden="false" customHeight="false" outlineLevel="0" collapsed="false">
      <c r="A727" s="1" t="str">
        <f aca="false">userchannels2!A726</f>
        <v/>
      </c>
      <c r="B727" s="3" t="str">
        <f aca="false">IF(A727="","",Selection!C727)</f>
        <v/>
      </c>
    </row>
    <row r="728" customFormat="false" ht="12.75" hidden="false" customHeight="false" outlineLevel="0" collapsed="false">
      <c r="A728" s="1" t="str">
        <f aca="false">userchannels2!A727</f>
        <v/>
      </c>
      <c r="B728" s="3" t="str">
        <f aca="false">IF(A728="","",Selection!C728)</f>
        <v/>
      </c>
    </row>
    <row r="729" customFormat="false" ht="12.75" hidden="false" customHeight="false" outlineLevel="0" collapsed="false">
      <c r="A729" s="1" t="str">
        <f aca="false">userchannels2!A728</f>
        <v/>
      </c>
      <c r="B729" s="3" t="str">
        <f aca="false">IF(A729="","",Selection!C729)</f>
        <v/>
      </c>
    </row>
    <row r="730" customFormat="false" ht="12.75" hidden="false" customHeight="false" outlineLevel="0" collapsed="false">
      <c r="A730" s="1" t="str">
        <f aca="false">userchannels2!A729</f>
        <v/>
      </c>
      <c r="B730" s="3" t="str">
        <f aca="false">IF(A730="","",Selection!C730)</f>
        <v/>
      </c>
    </row>
    <row r="731" customFormat="false" ht="12.75" hidden="false" customHeight="false" outlineLevel="0" collapsed="false">
      <c r="A731" s="1" t="str">
        <f aca="false">userchannels2!A730</f>
        <v/>
      </c>
      <c r="B731" s="3" t="str">
        <f aca="false">IF(A731="","",Selection!C731)</f>
        <v/>
      </c>
    </row>
    <row r="732" customFormat="false" ht="12.75" hidden="false" customHeight="false" outlineLevel="0" collapsed="false">
      <c r="A732" s="1" t="str">
        <f aca="false">userchannels2!A731</f>
        <v/>
      </c>
      <c r="B732" s="3" t="str">
        <f aca="false">IF(A732="","",Selection!C732)</f>
        <v/>
      </c>
    </row>
    <row r="733" customFormat="false" ht="12.75" hidden="false" customHeight="false" outlineLevel="0" collapsed="false">
      <c r="A733" s="1" t="str">
        <f aca="false">userchannels2!A732</f>
        <v/>
      </c>
      <c r="B733" s="3" t="str">
        <f aca="false">IF(A733="","",Selection!C733)</f>
        <v/>
      </c>
    </row>
    <row r="734" customFormat="false" ht="12.75" hidden="false" customHeight="false" outlineLevel="0" collapsed="false">
      <c r="A734" s="1" t="str">
        <f aca="false">userchannels2!A733</f>
        <v/>
      </c>
      <c r="B734" s="3" t="str">
        <f aca="false">IF(A734="","",Selection!C734)</f>
        <v/>
      </c>
    </row>
    <row r="735" customFormat="false" ht="12.75" hidden="false" customHeight="false" outlineLevel="0" collapsed="false">
      <c r="A735" s="1" t="str">
        <f aca="false">userchannels2!A734</f>
        <v/>
      </c>
      <c r="B735" s="3" t="str">
        <f aca="false">IF(A735="","",Selection!C735)</f>
        <v/>
      </c>
    </row>
    <row r="736" customFormat="false" ht="12.75" hidden="false" customHeight="false" outlineLevel="0" collapsed="false">
      <c r="A736" s="1" t="str">
        <f aca="false">userchannels2!A735</f>
        <v/>
      </c>
      <c r="B736" s="3" t="str">
        <f aca="false">IF(A736="","",Selection!C736)</f>
        <v/>
      </c>
    </row>
    <row r="737" customFormat="false" ht="12.75" hidden="false" customHeight="false" outlineLevel="0" collapsed="false">
      <c r="A737" s="1" t="str">
        <f aca="false">userchannels2!A736</f>
        <v/>
      </c>
      <c r="B737" s="3" t="str">
        <f aca="false">IF(A737="","",Selection!C737)</f>
        <v/>
      </c>
    </row>
    <row r="738" customFormat="false" ht="12.75" hidden="false" customHeight="false" outlineLevel="0" collapsed="false">
      <c r="A738" s="1" t="str">
        <f aca="false">userchannels2!A737</f>
        <v/>
      </c>
      <c r="B738" s="3" t="str">
        <f aca="false">IF(A738="","",Selection!C738)</f>
        <v/>
      </c>
    </row>
    <row r="739" customFormat="false" ht="12.75" hidden="false" customHeight="false" outlineLevel="0" collapsed="false">
      <c r="A739" s="1" t="str">
        <f aca="false">userchannels2!A738</f>
        <v/>
      </c>
      <c r="B739" s="3" t="str">
        <f aca="false">IF(A739="","",Selection!C739)</f>
        <v/>
      </c>
    </row>
    <row r="740" customFormat="false" ht="12.75" hidden="false" customHeight="false" outlineLevel="0" collapsed="false">
      <c r="A740" s="1" t="str">
        <f aca="false">userchannels2!A739</f>
        <v/>
      </c>
      <c r="B740" s="3" t="str">
        <f aca="false">IF(A740="","",Selection!C740)</f>
        <v/>
      </c>
    </row>
    <row r="741" customFormat="false" ht="12.75" hidden="false" customHeight="false" outlineLevel="0" collapsed="false">
      <c r="A741" s="1" t="str">
        <f aca="false">userchannels2!A740</f>
        <v/>
      </c>
      <c r="B741" s="3" t="str">
        <f aca="false">IF(A741="","",Selection!C741)</f>
        <v/>
      </c>
    </row>
    <row r="742" customFormat="false" ht="12.75" hidden="false" customHeight="false" outlineLevel="0" collapsed="false">
      <c r="A742" s="1" t="str">
        <f aca="false">userchannels2!A741</f>
        <v/>
      </c>
      <c r="B742" s="3" t="str">
        <f aca="false">IF(A742="","",Selection!C742)</f>
        <v/>
      </c>
    </row>
    <row r="743" customFormat="false" ht="12.75" hidden="false" customHeight="false" outlineLevel="0" collapsed="false">
      <c r="A743" s="1" t="str">
        <f aca="false">userchannels2!A742</f>
        <v/>
      </c>
      <c r="B743" s="3" t="str">
        <f aca="false">IF(A743="","",Selection!C743)</f>
        <v/>
      </c>
    </row>
    <row r="744" customFormat="false" ht="12.75" hidden="false" customHeight="false" outlineLevel="0" collapsed="false">
      <c r="A744" s="1" t="str">
        <f aca="false">userchannels2!A743</f>
        <v/>
      </c>
      <c r="B744" s="3" t="str">
        <f aca="false">IF(A744="","",Selection!C744)</f>
        <v/>
      </c>
    </row>
    <row r="745" customFormat="false" ht="12.75" hidden="false" customHeight="false" outlineLevel="0" collapsed="false">
      <c r="A745" s="1" t="str">
        <f aca="false">userchannels2!A744</f>
        <v/>
      </c>
      <c r="B745" s="3" t="str">
        <f aca="false">IF(A745="","",Selection!C745)</f>
        <v/>
      </c>
    </row>
    <row r="746" customFormat="false" ht="12.75" hidden="false" customHeight="false" outlineLevel="0" collapsed="false">
      <c r="A746" s="1" t="str">
        <f aca="false">userchannels2!A745</f>
        <v/>
      </c>
      <c r="B746" s="3" t="str">
        <f aca="false">IF(A746="","",Selection!C746)</f>
        <v/>
      </c>
    </row>
    <row r="747" customFormat="false" ht="12.75" hidden="false" customHeight="false" outlineLevel="0" collapsed="false">
      <c r="A747" s="1" t="str">
        <f aca="false">userchannels2!A746</f>
        <v/>
      </c>
      <c r="B747" s="3" t="str">
        <f aca="false">IF(A747="","",Selection!C747)</f>
        <v/>
      </c>
    </row>
    <row r="748" customFormat="false" ht="12.75" hidden="false" customHeight="false" outlineLevel="0" collapsed="false">
      <c r="A748" s="1" t="str">
        <f aca="false">userchannels2!A747</f>
        <v/>
      </c>
      <c r="B748" s="3" t="str">
        <f aca="false">IF(A748="","",Selection!C748)</f>
        <v/>
      </c>
    </row>
    <row r="749" customFormat="false" ht="12.75" hidden="false" customHeight="false" outlineLevel="0" collapsed="false">
      <c r="A749" s="1" t="str">
        <f aca="false">userchannels2!A748</f>
        <v/>
      </c>
      <c r="B749" s="3" t="str">
        <f aca="false">IF(A749="","",Selection!C749)</f>
        <v/>
      </c>
    </row>
    <row r="750" customFormat="false" ht="12.75" hidden="false" customHeight="false" outlineLevel="0" collapsed="false">
      <c r="A750" s="1" t="str">
        <f aca="false">userchannels2!A749</f>
        <v/>
      </c>
      <c r="B750" s="3" t="str">
        <f aca="false">IF(A750="","",Selection!C750)</f>
        <v/>
      </c>
    </row>
    <row r="751" customFormat="false" ht="12.75" hidden="false" customHeight="false" outlineLevel="0" collapsed="false">
      <c r="A751" s="1" t="str">
        <f aca="false">userchannels2!A750</f>
        <v/>
      </c>
      <c r="B751" s="3" t="str">
        <f aca="false">IF(A751="","",Selection!C751)</f>
        <v/>
      </c>
    </row>
    <row r="752" customFormat="false" ht="12.75" hidden="false" customHeight="false" outlineLevel="0" collapsed="false">
      <c r="A752" s="1" t="str">
        <f aca="false">userchannels2!A751</f>
        <v/>
      </c>
      <c r="B752" s="3" t="str">
        <f aca="false">IF(A752="","",Selection!C752)</f>
        <v/>
      </c>
    </row>
    <row r="753" customFormat="false" ht="12.75" hidden="false" customHeight="false" outlineLevel="0" collapsed="false">
      <c r="A753" s="1" t="str">
        <f aca="false">userchannels2!A752</f>
        <v/>
      </c>
      <c r="B753" s="3" t="str">
        <f aca="false">IF(A753="","",Selection!C753)</f>
        <v/>
      </c>
    </row>
    <row r="754" customFormat="false" ht="12.75" hidden="false" customHeight="false" outlineLevel="0" collapsed="false">
      <c r="A754" s="1" t="str">
        <f aca="false">userchannels2!A753</f>
        <v/>
      </c>
      <c r="B754" s="3" t="str">
        <f aca="false">IF(A754="","",Selection!C754)</f>
        <v/>
      </c>
    </row>
    <row r="755" customFormat="false" ht="12.75" hidden="false" customHeight="false" outlineLevel="0" collapsed="false">
      <c r="A755" s="1" t="str">
        <f aca="false">userchannels2!A754</f>
        <v/>
      </c>
      <c r="B755" s="3" t="str">
        <f aca="false">IF(A755="","",Selection!C755)</f>
        <v/>
      </c>
    </row>
    <row r="756" customFormat="false" ht="12.75" hidden="false" customHeight="false" outlineLevel="0" collapsed="false">
      <c r="A756" s="1" t="str">
        <f aca="false">userchannels2!A755</f>
        <v/>
      </c>
      <c r="B756" s="3" t="str">
        <f aca="false">IF(A756="","",Selection!C756)</f>
        <v/>
      </c>
    </row>
    <row r="757" customFormat="false" ht="12.75" hidden="false" customHeight="false" outlineLevel="0" collapsed="false">
      <c r="A757" s="1" t="str">
        <f aca="false">userchannels2!A756</f>
        <v/>
      </c>
      <c r="B757" s="3" t="str">
        <f aca="false">IF(A757="","",Selection!C757)</f>
        <v/>
      </c>
    </row>
    <row r="758" customFormat="false" ht="12.75" hidden="false" customHeight="false" outlineLevel="0" collapsed="false">
      <c r="A758" s="1" t="str">
        <f aca="false">userchannels2!A757</f>
        <v/>
      </c>
      <c r="B758" s="3" t="str">
        <f aca="false">IF(A758="","",Selection!C758)</f>
        <v/>
      </c>
    </row>
    <row r="759" customFormat="false" ht="12.75" hidden="false" customHeight="false" outlineLevel="0" collapsed="false">
      <c r="A759" s="1" t="str">
        <f aca="false">userchannels2!A758</f>
        <v/>
      </c>
      <c r="B759" s="3" t="str">
        <f aca="false">IF(A759="","",Selection!C759)</f>
        <v/>
      </c>
    </row>
    <row r="760" customFormat="false" ht="12.75" hidden="false" customHeight="false" outlineLevel="0" collapsed="false">
      <c r="A760" s="1" t="str">
        <f aca="false">userchannels2!A759</f>
        <v/>
      </c>
      <c r="B760" s="3" t="str">
        <f aca="false">IF(A760="","",Selection!C760)</f>
        <v/>
      </c>
    </row>
    <row r="761" customFormat="false" ht="12.75" hidden="false" customHeight="false" outlineLevel="0" collapsed="false">
      <c r="A761" s="1" t="str">
        <f aca="false">userchannels2!A760</f>
        <v/>
      </c>
      <c r="B761" s="3" t="str">
        <f aca="false">IF(A761="","",Selection!C761)</f>
        <v/>
      </c>
    </row>
    <row r="762" customFormat="false" ht="12.75" hidden="false" customHeight="false" outlineLevel="0" collapsed="false">
      <c r="A762" s="1" t="str">
        <f aca="false">userchannels2!A761</f>
        <v/>
      </c>
      <c r="B762" s="3" t="str">
        <f aca="false">IF(A762="","",Selection!C762)</f>
        <v/>
      </c>
    </row>
    <row r="763" customFormat="false" ht="12.75" hidden="false" customHeight="false" outlineLevel="0" collapsed="false">
      <c r="A763" s="1" t="str">
        <f aca="false">userchannels2!A762</f>
        <v/>
      </c>
      <c r="B763" s="3" t="str">
        <f aca="false">IF(A763="","",Selection!C763)</f>
        <v/>
      </c>
    </row>
    <row r="764" customFormat="false" ht="12.75" hidden="false" customHeight="false" outlineLevel="0" collapsed="false">
      <c r="A764" s="1" t="str">
        <f aca="false">userchannels2!A763</f>
        <v/>
      </c>
      <c r="B764" s="3" t="str">
        <f aca="false">IF(A764="","",Selection!C764)</f>
        <v/>
      </c>
    </row>
    <row r="765" customFormat="false" ht="12.75" hidden="false" customHeight="false" outlineLevel="0" collapsed="false">
      <c r="A765" s="1" t="str">
        <f aca="false">userchannels2!A764</f>
        <v/>
      </c>
      <c r="B765" s="3" t="str">
        <f aca="false">IF(A765="","",Selection!C765)</f>
        <v/>
      </c>
    </row>
    <row r="766" customFormat="false" ht="12.75" hidden="false" customHeight="false" outlineLevel="0" collapsed="false">
      <c r="A766" s="1" t="str">
        <f aca="false">userchannels2!A765</f>
        <v/>
      </c>
      <c r="B766" s="3" t="str">
        <f aca="false">IF(A766="","",Selection!C766)</f>
        <v/>
      </c>
    </row>
    <row r="767" customFormat="false" ht="12.75" hidden="false" customHeight="false" outlineLevel="0" collapsed="false">
      <c r="A767" s="1" t="str">
        <f aca="false">userchannels2!A766</f>
        <v/>
      </c>
      <c r="B767" s="3" t="str">
        <f aca="false">IF(A767="","",Selection!C767)</f>
        <v/>
      </c>
    </row>
    <row r="768" customFormat="false" ht="12.75" hidden="false" customHeight="false" outlineLevel="0" collapsed="false">
      <c r="A768" s="1" t="str">
        <f aca="false">userchannels2!A767</f>
        <v/>
      </c>
      <c r="B768" s="3" t="str">
        <f aca="false">IF(A768="","",Selection!C768)</f>
        <v/>
      </c>
    </row>
    <row r="769" customFormat="false" ht="12.75" hidden="false" customHeight="false" outlineLevel="0" collapsed="false">
      <c r="A769" s="1" t="str">
        <f aca="false">userchannels2!A768</f>
        <v/>
      </c>
      <c r="B769" s="3" t="str">
        <f aca="false">IF(A769="","",Selection!C769)</f>
        <v/>
      </c>
    </row>
    <row r="770" customFormat="false" ht="12.75" hidden="false" customHeight="false" outlineLevel="0" collapsed="false">
      <c r="A770" s="1" t="str">
        <f aca="false">userchannels2!A769</f>
        <v/>
      </c>
      <c r="B770" s="3" t="str">
        <f aca="false">IF(A770="","",Selection!C770)</f>
        <v/>
      </c>
    </row>
    <row r="771" customFormat="false" ht="12.75" hidden="false" customHeight="false" outlineLevel="0" collapsed="false">
      <c r="A771" s="1" t="str">
        <f aca="false">userchannels2!A770</f>
        <v/>
      </c>
      <c r="B771" s="3" t="str">
        <f aca="false">IF(A771="","",Selection!C771)</f>
        <v/>
      </c>
    </row>
    <row r="772" customFormat="false" ht="12.75" hidden="false" customHeight="false" outlineLevel="0" collapsed="false">
      <c r="A772" s="1" t="str">
        <f aca="false">userchannels2!A771</f>
        <v/>
      </c>
      <c r="B772" s="3" t="str">
        <f aca="false">IF(A772="","",Selection!C772)</f>
        <v/>
      </c>
    </row>
    <row r="773" customFormat="false" ht="12.75" hidden="false" customHeight="false" outlineLevel="0" collapsed="false">
      <c r="A773" s="1" t="str">
        <f aca="false">userchannels2!A772</f>
        <v/>
      </c>
      <c r="B773" s="3" t="str">
        <f aca="false">IF(A773="","",Selection!C773)</f>
        <v/>
      </c>
    </row>
    <row r="774" customFormat="false" ht="12.75" hidden="false" customHeight="false" outlineLevel="0" collapsed="false">
      <c r="A774" s="1" t="str">
        <f aca="false">userchannels2!A773</f>
        <v/>
      </c>
      <c r="B774" s="3" t="str">
        <f aca="false">IF(A774="","",Selection!C774)</f>
        <v/>
      </c>
    </row>
    <row r="775" customFormat="false" ht="12.75" hidden="false" customHeight="false" outlineLevel="0" collapsed="false">
      <c r="A775" s="1" t="str">
        <f aca="false">userchannels2!A774</f>
        <v/>
      </c>
      <c r="B775" s="3" t="str">
        <f aca="false">IF(A775="","",Selection!C775)</f>
        <v/>
      </c>
    </row>
    <row r="776" customFormat="false" ht="12.75" hidden="false" customHeight="false" outlineLevel="0" collapsed="false">
      <c r="A776" s="1" t="str">
        <f aca="false">userchannels2!A775</f>
        <v/>
      </c>
      <c r="B776" s="3" t="str">
        <f aca="false">IF(A776="","",Selection!C776)</f>
        <v/>
      </c>
    </row>
    <row r="777" customFormat="false" ht="12.75" hidden="false" customHeight="false" outlineLevel="0" collapsed="false">
      <c r="A777" s="1" t="str">
        <f aca="false">userchannels2!A776</f>
        <v/>
      </c>
      <c r="B777" s="3" t="str">
        <f aca="false">IF(A777="","",Selection!C777)</f>
        <v/>
      </c>
    </row>
    <row r="778" customFormat="false" ht="12.75" hidden="false" customHeight="false" outlineLevel="0" collapsed="false">
      <c r="A778" s="1" t="str">
        <f aca="false">userchannels2!A777</f>
        <v/>
      </c>
      <c r="B778" s="3" t="str">
        <f aca="false">IF(A778="","",Selection!C778)</f>
        <v/>
      </c>
    </row>
    <row r="779" customFormat="false" ht="12.75" hidden="false" customHeight="false" outlineLevel="0" collapsed="false">
      <c r="A779" s="1" t="str">
        <f aca="false">userchannels2!A778</f>
        <v/>
      </c>
      <c r="B779" s="3" t="str">
        <f aca="false">IF(A779="","",Selection!C779)</f>
        <v/>
      </c>
    </row>
    <row r="780" customFormat="false" ht="12.75" hidden="false" customHeight="false" outlineLevel="0" collapsed="false">
      <c r="A780" s="1" t="str">
        <f aca="false">userchannels2!A779</f>
        <v/>
      </c>
      <c r="B780" s="3" t="str">
        <f aca="false">IF(A780="","",Selection!C780)</f>
        <v/>
      </c>
    </row>
    <row r="781" customFormat="false" ht="12.75" hidden="false" customHeight="false" outlineLevel="0" collapsed="false">
      <c r="A781" s="1" t="str">
        <f aca="false">userchannels2!A780</f>
        <v/>
      </c>
      <c r="B781" s="3" t="str">
        <f aca="false">IF(A781="","",Selection!C781)</f>
        <v/>
      </c>
    </row>
    <row r="782" customFormat="false" ht="12.75" hidden="false" customHeight="false" outlineLevel="0" collapsed="false">
      <c r="A782" s="1" t="str">
        <f aca="false">userchannels2!A781</f>
        <v/>
      </c>
      <c r="B782" s="3" t="str">
        <f aca="false">IF(A782="","",Selection!C782)</f>
        <v/>
      </c>
    </row>
    <row r="783" customFormat="false" ht="12.75" hidden="false" customHeight="false" outlineLevel="0" collapsed="false">
      <c r="A783" s="1" t="str">
        <f aca="false">userchannels2!A782</f>
        <v/>
      </c>
      <c r="B783" s="3" t="str">
        <f aca="false">IF(A783="","",Selection!C783)</f>
        <v/>
      </c>
    </row>
    <row r="784" customFormat="false" ht="12.75" hidden="false" customHeight="false" outlineLevel="0" collapsed="false">
      <c r="A784" s="1" t="str">
        <f aca="false">userchannels2!A783</f>
        <v/>
      </c>
      <c r="B784" s="3" t="str">
        <f aca="false">IF(A784="","",Selection!C784)</f>
        <v/>
      </c>
    </row>
    <row r="785" customFormat="false" ht="12.75" hidden="false" customHeight="false" outlineLevel="0" collapsed="false">
      <c r="A785" s="1" t="str">
        <f aca="false">userchannels2!A784</f>
        <v/>
      </c>
      <c r="B785" s="3" t="str">
        <f aca="false">IF(A785="","",Selection!C785)</f>
        <v/>
      </c>
    </row>
    <row r="786" customFormat="false" ht="12.75" hidden="false" customHeight="false" outlineLevel="0" collapsed="false">
      <c r="A786" s="1" t="str">
        <f aca="false">userchannels2!A785</f>
        <v/>
      </c>
      <c r="B786" s="3" t="str">
        <f aca="false">IF(A786="","",Selection!C786)</f>
        <v/>
      </c>
    </row>
    <row r="787" customFormat="false" ht="12.75" hidden="false" customHeight="false" outlineLevel="0" collapsed="false">
      <c r="A787" s="1" t="str">
        <f aca="false">userchannels2!A786</f>
        <v/>
      </c>
      <c r="B787" s="3" t="str">
        <f aca="false">IF(A787="","",Selection!C787)</f>
        <v/>
      </c>
    </row>
    <row r="788" customFormat="false" ht="12.75" hidden="false" customHeight="false" outlineLevel="0" collapsed="false">
      <c r="A788" s="1" t="str">
        <f aca="false">userchannels2!A787</f>
        <v/>
      </c>
      <c r="B788" s="3" t="str">
        <f aca="false">IF(A788="","",Selection!C788)</f>
        <v/>
      </c>
    </row>
    <row r="789" customFormat="false" ht="12.75" hidden="false" customHeight="false" outlineLevel="0" collapsed="false">
      <c r="A789" s="1" t="str">
        <f aca="false">userchannels2!A788</f>
        <v/>
      </c>
      <c r="B789" s="3" t="str">
        <f aca="false">IF(A789="","",Selection!C789)</f>
        <v/>
      </c>
    </row>
    <row r="790" customFormat="false" ht="12.75" hidden="false" customHeight="false" outlineLevel="0" collapsed="false">
      <c r="A790" s="1" t="str">
        <f aca="false">userchannels2!A789</f>
        <v/>
      </c>
      <c r="B790" s="3" t="str">
        <f aca="false">IF(A790="","",Selection!C790)</f>
        <v/>
      </c>
    </row>
    <row r="791" customFormat="false" ht="12.75" hidden="false" customHeight="false" outlineLevel="0" collapsed="false">
      <c r="A791" s="1" t="str">
        <f aca="false">userchannels2!A790</f>
        <v/>
      </c>
      <c r="B791" s="3" t="str">
        <f aca="false">IF(A791="","",Selection!C791)</f>
        <v/>
      </c>
    </row>
    <row r="792" customFormat="false" ht="12.75" hidden="false" customHeight="false" outlineLevel="0" collapsed="false">
      <c r="A792" s="1" t="str">
        <f aca="false">userchannels2!A791</f>
        <v/>
      </c>
      <c r="B792" s="3" t="str">
        <f aca="false">IF(A792="","",Selection!C792)</f>
        <v/>
      </c>
    </row>
    <row r="793" customFormat="false" ht="12.75" hidden="false" customHeight="false" outlineLevel="0" collapsed="false">
      <c r="A793" s="1" t="str">
        <f aca="false">userchannels2!A792</f>
        <v/>
      </c>
      <c r="B793" s="3" t="str">
        <f aca="false">IF(A793="","",Selection!C793)</f>
        <v/>
      </c>
    </row>
    <row r="794" customFormat="false" ht="12.75" hidden="false" customHeight="false" outlineLevel="0" collapsed="false">
      <c r="A794" s="1" t="str">
        <f aca="false">userchannels2!A793</f>
        <v/>
      </c>
      <c r="B794" s="3" t="str">
        <f aca="false">IF(A794="","",Selection!C794)</f>
        <v/>
      </c>
    </row>
    <row r="795" customFormat="false" ht="12.75" hidden="false" customHeight="false" outlineLevel="0" collapsed="false">
      <c r="A795" s="1" t="str">
        <f aca="false">userchannels2!A794</f>
        <v/>
      </c>
      <c r="B795" s="3" t="str">
        <f aca="false">IF(A795="","",Selection!C795)</f>
        <v/>
      </c>
    </row>
    <row r="796" customFormat="false" ht="12.75" hidden="false" customHeight="false" outlineLevel="0" collapsed="false">
      <c r="A796" s="1" t="str">
        <f aca="false">userchannels2!A795</f>
        <v/>
      </c>
      <c r="B796" s="3" t="str">
        <f aca="false">IF(A796="","",Selection!C796)</f>
        <v/>
      </c>
    </row>
    <row r="797" customFormat="false" ht="12.75" hidden="false" customHeight="false" outlineLevel="0" collapsed="false">
      <c r="A797" s="1" t="str">
        <f aca="false">userchannels2!A796</f>
        <v/>
      </c>
      <c r="B797" s="3" t="str">
        <f aca="false">IF(A797="","",Selection!C797)</f>
        <v/>
      </c>
    </row>
    <row r="798" customFormat="false" ht="12.75" hidden="false" customHeight="false" outlineLevel="0" collapsed="false">
      <c r="A798" s="1" t="str">
        <f aca="false">userchannels2!A797</f>
        <v/>
      </c>
      <c r="B798" s="3" t="str">
        <f aca="false">IF(A798="","",Selection!C798)</f>
        <v/>
      </c>
    </row>
    <row r="799" customFormat="false" ht="12.75" hidden="false" customHeight="false" outlineLevel="0" collapsed="false">
      <c r="A799" s="1" t="str">
        <f aca="false">userchannels2!A798</f>
        <v/>
      </c>
      <c r="B799" s="3" t="str">
        <f aca="false">IF(A799="","",Selection!C799)</f>
        <v/>
      </c>
    </row>
    <row r="800" customFormat="false" ht="12.75" hidden="false" customHeight="false" outlineLevel="0" collapsed="false">
      <c r="A800" s="1" t="str">
        <f aca="false">userchannels2!A799</f>
        <v/>
      </c>
      <c r="B800" s="3" t="str">
        <f aca="false">IF(A800="","",Selection!C800)</f>
        <v/>
      </c>
    </row>
    <row r="801" customFormat="false" ht="12.75" hidden="false" customHeight="false" outlineLevel="0" collapsed="false">
      <c r="A801" s="1" t="str">
        <f aca="false">userchannels2!A800</f>
        <v/>
      </c>
      <c r="B801" s="3" t="str">
        <f aca="false">IF(A801="","",Selection!C801)</f>
        <v/>
      </c>
    </row>
    <row r="802" customFormat="false" ht="12.75" hidden="false" customHeight="false" outlineLevel="0" collapsed="false">
      <c r="A802" s="1" t="str">
        <f aca="false">userchannels2!A801</f>
        <v/>
      </c>
      <c r="B802" s="3" t="str">
        <f aca="false">IF(A802="","",Selection!C802)</f>
        <v/>
      </c>
    </row>
    <row r="803" customFormat="false" ht="12.75" hidden="false" customHeight="false" outlineLevel="0" collapsed="false">
      <c r="A803" s="1" t="str">
        <f aca="false">userchannels2!A802</f>
        <v/>
      </c>
      <c r="B803" s="3" t="str">
        <f aca="false">IF(A803="","",Selection!C803)</f>
        <v/>
      </c>
    </row>
    <row r="804" customFormat="false" ht="12.75" hidden="false" customHeight="false" outlineLevel="0" collapsed="false">
      <c r="A804" s="1" t="str">
        <f aca="false">userchannels2!A803</f>
        <v/>
      </c>
      <c r="B804" s="3" t="str">
        <f aca="false">IF(A804="","",Selection!C804)</f>
        <v/>
      </c>
    </row>
    <row r="805" customFormat="false" ht="12.75" hidden="false" customHeight="false" outlineLevel="0" collapsed="false">
      <c r="A805" s="1" t="str">
        <f aca="false">userchannels2!A804</f>
        <v/>
      </c>
      <c r="B805" s="3" t="str">
        <f aca="false">IF(A805="","",Selection!C805)</f>
        <v/>
      </c>
    </row>
    <row r="806" customFormat="false" ht="12.75" hidden="false" customHeight="false" outlineLevel="0" collapsed="false">
      <c r="A806" s="1" t="str">
        <f aca="false">userchannels2!A805</f>
        <v/>
      </c>
      <c r="B806" s="3" t="str">
        <f aca="false">IF(A806="","",Selection!C806)</f>
        <v/>
      </c>
    </row>
    <row r="807" customFormat="false" ht="12.75" hidden="false" customHeight="false" outlineLevel="0" collapsed="false">
      <c r="A807" s="1" t="str">
        <f aca="false">userchannels2!A806</f>
        <v/>
      </c>
      <c r="B807" s="3" t="str">
        <f aca="false">IF(A807="","",Selection!C807)</f>
        <v/>
      </c>
    </row>
    <row r="808" customFormat="false" ht="12.75" hidden="false" customHeight="false" outlineLevel="0" collapsed="false">
      <c r="A808" s="1" t="str">
        <f aca="false">userchannels2!A807</f>
        <v/>
      </c>
      <c r="B808" s="3" t="str">
        <f aca="false">IF(A808="","",Selection!C808)</f>
        <v/>
      </c>
    </row>
    <row r="809" customFormat="false" ht="12.75" hidden="false" customHeight="false" outlineLevel="0" collapsed="false">
      <c r="A809" s="1" t="str">
        <f aca="false">userchannels2!A808</f>
        <v/>
      </c>
      <c r="B809" s="3" t="str">
        <f aca="false">IF(A809="","",Selection!C809)</f>
        <v/>
      </c>
    </row>
    <row r="810" customFormat="false" ht="12.75" hidden="false" customHeight="false" outlineLevel="0" collapsed="false">
      <c r="A810" s="1" t="str">
        <f aca="false">userchannels2!A809</f>
        <v/>
      </c>
      <c r="B810" s="3" t="str">
        <f aca="false">IF(A810="","",Selection!C810)</f>
        <v/>
      </c>
    </row>
    <row r="811" customFormat="false" ht="12.75" hidden="false" customHeight="false" outlineLevel="0" collapsed="false">
      <c r="A811" s="1" t="str">
        <f aca="false">userchannels2!A810</f>
        <v/>
      </c>
      <c r="B811" s="3" t="str">
        <f aca="false">IF(A811="","",Selection!C811)</f>
        <v/>
      </c>
    </row>
    <row r="812" customFormat="false" ht="12.75" hidden="false" customHeight="false" outlineLevel="0" collapsed="false">
      <c r="A812" s="1" t="str">
        <f aca="false">userchannels2!A811</f>
        <v/>
      </c>
      <c r="B812" s="3" t="str">
        <f aca="false">IF(A812="","",Selection!C812)</f>
        <v/>
      </c>
    </row>
    <row r="813" customFormat="false" ht="12.75" hidden="false" customHeight="false" outlineLevel="0" collapsed="false">
      <c r="A813" s="1" t="str">
        <f aca="false">userchannels2!A812</f>
        <v/>
      </c>
      <c r="B813" s="3" t="str">
        <f aca="false">IF(A813="","",Selection!C813)</f>
        <v/>
      </c>
    </row>
    <row r="814" customFormat="false" ht="12.75" hidden="false" customHeight="false" outlineLevel="0" collapsed="false">
      <c r="A814" s="1" t="str">
        <f aca="false">userchannels2!A813</f>
        <v/>
      </c>
      <c r="B814" s="3" t="str">
        <f aca="false">IF(A814="","",Selection!C814)</f>
        <v/>
      </c>
    </row>
    <row r="815" customFormat="false" ht="12.75" hidden="false" customHeight="false" outlineLevel="0" collapsed="false">
      <c r="A815" s="1" t="str">
        <f aca="false">userchannels2!A814</f>
        <v/>
      </c>
      <c r="B815" s="3" t="str">
        <f aca="false">IF(A815="","",Selection!C815)</f>
        <v/>
      </c>
    </row>
    <row r="816" customFormat="false" ht="12.75" hidden="false" customHeight="false" outlineLevel="0" collapsed="false">
      <c r="A816" s="1" t="str">
        <f aca="false">userchannels2!A815</f>
        <v/>
      </c>
      <c r="B816" s="3" t="str">
        <f aca="false">IF(A816="","",Selection!C816)</f>
        <v/>
      </c>
    </row>
    <row r="817" customFormat="false" ht="12.75" hidden="false" customHeight="false" outlineLevel="0" collapsed="false">
      <c r="A817" s="1" t="str">
        <f aca="false">userchannels2!A816</f>
        <v/>
      </c>
      <c r="B817" s="3" t="str">
        <f aca="false">IF(A817="","",Selection!C817)</f>
        <v/>
      </c>
    </row>
    <row r="818" customFormat="false" ht="12.75" hidden="false" customHeight="false" outlineLevel="0" collapsed="false">
      <c r="A818" s="1" t="str">
        <f aca="false">userchannels2!A817</f>
        <v/>
      </c>
      <c r="B818" s="3" t="str">
        <f aca="false">IF(A818="","",Selection!C818)</f>
        <v/>
      </c>
    </row>
    <row r="819" customFormat="false" ht="12.75" hidden="false" customHeight="false" outlineLevel="0" collapsed="false">
      <c r="A819" s="1" t="str">
        <f aca="false">userchannels2!A818</f>
        <v/>
      </c>
      <c r="B819" s="3" t="str">
        <f aca="false">IF(A819="","",Selection!C819)</f>
        <v/>
      </c>
    </row>
    <row r="820" customFormat="false" ht="12.75" hidden="false" customHeight="false" outlineLevel="0" collapsed="false">
      <c r="A820" s="1" t="str">
        <f aca="false">userchannels2!A819</f>
        <v/>
      </c>
      <c r="B820" s="3" t="str">
        <f aca="false">IF(A820="","",Selection!C820)</f>
        <v/>
      </c>
    </row>
    <row r="821" customFormat="false" ht="12.75" hidden="false" customHeight="false" outlineLevel="0" collapsed="false">
      <c r="A821" s="1" t="str">
        <f aca="false">userchannels2!A820</f>
        <v/>
      </c>
      <c r="B821" s="3" t="str">
        <f aca="false">IF(A821="","",Selection!C821)</f>
        <v/>
      </c>
    </row>
    <row r="822" customFormat="false" ht="12.75" hidden="false" customHeight="false" outlineLevel="0" collapsed="false">
      <c r="A822" s="1" t="str">
        <f aca="false">userchannels2!A821</f>
        <v/>
      </c>
      <c r="B822" s="3" t="str">
        <f aca="false">IF(A822="","",Selection!C822)</f>
        <v/>
      </c>
    </row>
    <row r="823" customFormat="false" ht="12.75" hidden="false" customHeight="false" outlineLevel="0" collapsed="false">
      <c r="A823" s="1" t="str">
        <f aca="false">userchannels2!A822</f>
        <v/>
      </c>
      <c r="B823" s="3" t="str">
        <f aca="false">IF(A823="","",Selection!C823)</f>
        <v/>
      </c>
    </row>
    <row r="824" customFormat="false" ht="12.75" hidden="false" customHeight="false" outlineLevel="0" collapsed="false">
      <c r="A824" s="1" t="str">
        <f aca="false">userchannels2!A823</f>
        <v/>
      </c>
      <c r="B824" s="3" t="str">
        <f aca="false">IF(A824="","",Selection!C824)</f>
        <v/>
      </c>
    </row>
    <row r="825" customFormat="false" ht="12.75" hidden="false" customHeight="false" outlineLevel="0" collapsed="false">
      <c r="A825" s="1" t="str">
        <f aca="false">userchannels2!A824</f>
        <v/>
      </c>
      <c r="B825" s="3" t="str">
        <f aca="false">IF(A825="","",Selection!C825)</f>
        <v/>
      </c>
    </row>
    <row r="826" customFormat="false" ht="12.75" hidden="false" customHeight="false" outlineLevel="0" collapsed="false">
      <c r="A826" s="1" t="str">
        <f aca="false">userchannels2!A825</f>
        <v/>
      </c>
      <c r="B826" s="3" t="str">
        <f aca="false">IF(A826="","",Selection!C826)</f>
        <v/>
      </c>
    </row>
    <row r="827" customFormat="false" ht="12.75" hidden="false" customHeight="false" outlineLevel="0" collapsed="false">
      <c r="A827" s="1" t="str">
        <f aca="false">userchannels2!A826</f>
        <v/>
      </c>
      <c r="B827" s="3" t="str">
        <f aca="false">IF(A827="","",Selection!C827)</f>
        <v/>
      </c>
    </row>
    <row r="828" customFormat="false" ht="12.75" hidden="false" customHeight="false" outlineLevel="0" collapsed="false">
      <c r="A828" s="1" t="str">
        <f aca="false">userchannels2!A827</f>
        <v/>
      </c>
      <c r="B828" s="3" t="str">
        <f aca="false">IF(A828="","",Selection!C828)</f>
        <v/>
      </c>
    </row>
    <row r="829" customFormat="false" ht="12.75" hidden="false" customHeight="false" outlineLevel="0" collapsed="false">
      <c r="A829" s="1" t="str">
        <f aca="false">userchannels2!A828</f>
        <v/>
      </c>
      <c r="B829" s="3" t="str">
        <f aca="false">IF(A829="","",Selection!C829)</f>
        <v/>
      </c>
    </row>
    <row r="830" customFormat="false" ht="12.75" hidden="false" customHeight="false" outlineLevel="0" collapsed="false">
      <c r="A830" s="1" t="str">
        <f aca="false">userchannels2!A829</f>
        <v/>
      </c>
      <c r="B830" s="3" t="str">
        <f aca="false">IF(A830="","",Selection!C830)</f>
        <v/>
      </c>
    </row>
    <row r="831" customFormat="false" ht="12.75" hidden="false" customHeight="false" outlineLevel="0" collapsed="false">
      <c r="A831" s="1" t="str">
        <f aca="false">userchannels2!A830</f>
        <v/>
      </c>
      <c r="B831" s="3" t="str">
        <f aca="false">IF(A831="","",Selection!C831)</f>
        <v/>
      </c>
    </row>
    <row r="832" customFormat="false" ht="12.75" hidden="false" customHeight="false" outlineLevel="0" collapsed="false">
      <c r="A832" s="1" t="str">
        <f aca="false">userchannels2!A831</f>
        <v/>
      </c>
      <c r="B832" s="3" t="str">
        <f aca="false">IF(A832="","",Selection!C832)</f>
        <v/>
      </c>
    </row>
    <row r="833" customFormat="false" ht="12.75" hidden="false" customHeight="false" outlineLevel="0" collapsed="false">
      <c r="A833" s="1" t="str">
        <f aca="false">userchannels2!A832</f>
        <v/>
      </c>
      <c r="B833" s="3" t="str">
        <f aca="false">IF(A833="","",Selection!C833)</f>
        <v/>
      </c>
    </row>
    <row r="834" customFormat="false" ht="12.75" hidden="false" customHeight="false" outlineLevel="0" collapsed="false">
      <c r="A834" s="1" t="str">
        <f aca="false">userchannels2!A833</f>
        <v/>
      </c>
      <c r="B834" s="3" t="str">
        <f aca="false">IF(A834="","",Selection!C834)</f>
        <v/>
      </c>
    </row>
    <row r="835" customFormat="false" ht="12.75" hidden="false" customHeight="false" outlineLevel="0" collapsed="false">
      <c r="A835" s="1" t="str">
        <f aca="false">userchannels2!A834</f>
        <v/>
      </c>
      <c r="B835" s="3" t="str">
        <f aca="false">IF(A835="","",Selection!C835)</f>
        <v/>
      </c>
    </row>
    <row r="836" customFormat="false" ht="12.75" hidden="false" customHeight="false" outlineLevel="0" collapsed="false">
      <c r="A836" s="1" t="str">
        <f aca="false">userchannels2!A835</f>
        <v/>
      </c>
      <c r="B836" s="3" t="str">
        <f aca="false">IF(A836="","",Selection!C836)</f>
        <v/>
      </c>
    </row>
    <row r="837" customFormat="false" ht="12.75" hidden="false" customHeight="false" outlineLevel="0" collapsed="false">
      <c r="A837" s="1" t="str">
        <f aca="false">userchannels2!A836</f>
        <v/>
      </c>
      <c r="B837" s="3" t="str">
        <f aca="false">IF(A837="","",Selection!C837)</f>
        <v/>
      </c>
    </row>
    <row r="838" customFormat="false" ht="12.75" hidden="false" customHeight="false" outlineLevel="0" collapsed="false">
      <c r="A838" s="1" t="str">
        <f aca="false">userchannels2!A837</f>
        <v/>
      </c>
      <c r="B838" s="3" t="str">
        <f aca="false">IF(A838="","",Selection!C838)</f>
        <v/>
      </c>
    </row>
    <row r="839" customFormat="false" ht="12.75" hidden="false" customHeight="false" outlineLevel="0" collapsed="false">
      <c r="A839" s="1" t="str">
        <f aca="false">userchannels2!A838</f>
        <v/>
      </c>
      <c r="B839" s="3" t="str">
        <f aca="false">IF(A839="","",Selection!C839)</f>
        <v/>
      </c>
    </row>
    <row r="840" customFormat="false" ht="12.75" hidden="false" customHeight="false" outlineLevel="0" collapsed="false">
      <c r="A840" s="1" t="str">
        <f aca="false">userchannels2!A839</f>
        <v/>
      </c>
      <c r="B840" s="3" t="str">
        <f aca="false">IF(A840="","",Selection!C840)</f>
        <v/>
      </c>
    </row>
    <row r="841" customFormat="false" ht="12.75" hidden="false" customHeight="false" outlineLevel="0" collapsed="false">
      <c r="A841" s="1" t="str">
        <f aca="false">userchannels2!A840</f>
        <v/>
      </c>
      <c r="B841" s="3" t="str">
        <f aca="false">IF(A841="","",Selection!C841)</f>
        <v/>
      </c>
    </row>
    <row r="842" customFormat="false" ht="12.75" hidden="false" customHeight="false" outlineLevel="0" collapsed="false">
      <c r="A842" s="1" t="str">
        <f aca="false">userchannels2!A841</f>
        <v/>
      </c>
      <c r="B842" s="3" t="str">
        <f aca="false">IF(A842="","",Selection!C842)</f>
        <v/>
      </c>
    </row>
    <row r="843" customFormat="false" ht="12.75" hidden="false" customHeight="false" outlineLevel="0" collapsed="false">
      <c r="A843" s="1" t="str">
        <f aca="false">userchannels2!A842</f>
        <v/>
      </c>
      <c r="B843" s="3" t="str">
        <f aca="false">IF(A843="","",Selection!C843)</f>
        <v/>
      </c>
    </row>
    <row r="844" customFormat="false" ht="12.75" hidden="false" customHeight="false" outlineLevel="0" collapsed="false">
      <c r="A844" s="1" t="str">
        <f aca="false">userchannels2!A843</f>
        <v/>
      </c>
      <c r="B844" s="3" t="str">
        <f aca="false">IF(A844="","",Selection!C844)</f>
        <v/>
      </c>
    </row>
    <row r="845" customFormat="false" ht="12.75" hidden="false" customHeight="false" outlineLevel="0" collapsed="false">
      <c r="A845" s="1" t="str">
        <f aca="false">userchannels2!A844</f>
        <v/>
      </c>
      <c r="B845" s="3" t="str">
        <f aca="false">IF(A845="","",Selection!C845)</f>
        <v/>
      </c>
    </row>
    <row r="846" customFormat="false" ht="12.75" hidden="false" customHeight="false" outlineLevel="0" collapsed="false">
      <c r="A846" s="1" t="str">
        <f aca="false">userchannels2!A845</f>
        <v/>
      </c>
      <c r="B846" s="3" t="str">
        <f aca="false">IF(A846="","",Selection!C846)</f>
        <v/>
      </c>
    </row>
    <row r="847" customFormat="false" ht="12.75" hidden="false" customHeight="false" outlineLevel="0" collapsed="false">
      <c r="A847" s="1" t="str">
        <f aca="false">userchannels2!A846</f>
        <v/>
      </c>
      <c r="B847" s="3" t="str">
        <f aca="false">IF(A847="","",Selection!C847)</f>
        <v/>
      </c>
    </row>
    <row r="848" customFormat="false" ht="12.75" hidden="false" customHeight="false" outlineLevel="0" collapsed="false">
      <c r="A848" s="1" t="str">
        <f aca="false">userchannels2!A847</f>
        <v/>
      </c>
      <c r="B848" s="3" t="str">
        <f aca="false">IF(A848="","",Selection!C848)</f>
        <v/>
      </c>
    </row>
    <row r="849" customFormat="false" ht="12.75" hidden="false" customHeight="false" outlineLevel="0" collapsed="false">
      <c r="A849" s="1" t="str">
        <f aca="false">userchannels2!A848</f>
        <v/>
      </c>
      <c r="B849" s="3" t="str">
        <f aca="false">IF(A849="","",Selection!C849)</f>
        <v/>
      </c>
    </row>
    <row r="850" customFormat="false" ht="12.75" hidden="false" customHeight="false" outlineLevel="0" collapsed="false">
      <c r="A850" s="1" t="str">
        <f aca="false">userchannels2!A849</f>
        <v/>
      </c>
      <c r="B850" s="3" t="str">
        <f aca="false">IF(A850="","",Selection!C850)</f>
        <v/>
      </c>
    </row>
    <row r="851" customFormat="false" ht="12.75" hidden="false" customHeight="false" outlineLevel="0" collapsed="false">
      <c r="A851" s="1" t="str">
        <f aca="false">userchannels2!A850</f>
        <v/>
      </c>
      <c r="B851" s="3" t="str">
        <f aca="false">IF(A851="","",Selection!C851)</f>
        <v/>
      </c>
    </row>
    <row r="852" customFormat="false" ht="12.75" hidden="false" customHeight="false" outlineLevel="0" collapsed="false">
      <c r="A852" s="1" t="str">
        <f aca="false">userchannels2!A851</f>
        <v/>
      </c>
      <c r="B852" s="3" t="str">
        <f aca="false">IF(A852="","",Selection!C852)</f>
        <v/>
      </c>
    </row>
    <row r="853" customFormat="false" ht="12.75" hidden="false" customHeight="false" outlineLevel="0" collapsed="false">
      <c r="A853" s="1" t="str">
        <f aca="false">userchannels2!A852</f>
        <v/>
      </c>
      <c r="B853" s="3" t="str">
        <f aca="false">IF(A853="","",Selection!C853)</f>
        <v/>
      </c>
    </row>
    <row r="854" customFormat="false" ht="12.75" hidden="false" customHeight="false" outlineLevel="0" collapsed="false">
      <c r="A854" s="1" t="str">
        <f aca="false">userchannels2!A853</f>
        <v/>
      </c>
      <c r="B854" s="3" t="str">
        <f aca="false">IF(A854="","",Selection!C854)</f>
        <v/>
      </c>
    </row>
    <row r="855" customFormat="false" ht="12.75" hidden="false" customHeight="false" outlineLevel="0" collapsed="false">
      <c r="A855" s="1" t="str">
        <f aca="false">userchannels2!A854</f>
        <v/>
      </c>
      <c r="B855" s="3" t="str">
        <f aca="false">IF(A855="","",Selection!C855)</f>
        <v/>
      </c>
    </row>
    <row r="856" customFormat="false" ht="12.75" hidden="false" customHeight="false" outlineLevel="0" collapsed="false">
      <c r="A856" s="1" t="str">
        <f aca="false">userchannels2!A855</f>
        <v/>
      </c>
      <c r="B856" s="3" t="str">
        <f aca="false">IF(A856="","",Selection!C856)</f>
        <v/>
      </c>
    </row>
    <row r="857" customFormat="false" ht="12.75" hidden="false" customHeight="false" outlineLevel="0" collapsed="false">
      <c r="A857" s="1" t="str">
        <f aca="false">userchannels2!A856</f>
        <v/>
      </c>
      <c r="B857" s="3" t="str">
        <f aca="false">IF(A857="","",Selection!C857)</f>
        <v/>
      </c>
    </row>
    <row r="858" customFormat="false" ht="12.75" hidden="false" customHeight="false" outlineLevel="0" collapsed="false">
      <c r="A858" s="1" t="str">
        <f aca="false">userchannels2!A857</f>
        <v/>
      </c>
      <c r="B858" s="3" t="str">
        <f aca="false">IF(A858="","",Selection!C858)</f>
        <v/>
      </c>
    </row>
    <row r="859" customFormat="false" ht="12.75" hidden="false" customHeight="false" outlineLevel="0" collapsed="false">
      <c r="A859" s="1" t="str">
        <f aca="false">userchannels2!A858</f>
        <v/>
      </c>
      <c r="B859" s="3" t="str">
        <f aca="false">IF(A859="","",Selection!C859)</f>
        <v/>
      </c>
    </row>
    <row r="860" customFormat="false" ht="12.75" hidden="false" customHeight="false" outlineLevel="0" collapsed="false">
      <c r="A860" s="1" t="str">
        <f aca="false">userchannels2!A859</f>
        <v/>
      </c>
      <c r="B860" s="3" t="str">
        <f aca="false">IF(A860="","",Selection!C860)</f>
        <v/>
      </c>
    </row>
    <row r="861" customFormat="false" ht="12.75" hidden="false" customHeight="false" outlineLevel="0" collapsed="false">
      <c r="A861" s="1" t="str">
        <f aca="false">userchannels2!A860</f>
        <v/>
      </c>
      <c r="B861" s="3" t="str">
        <f aca="false">IF(A861="","",Selection!C861)</f>
        <v/>
      </c>
    </row>
    <row r="862" customFormat="false" ht="12.75" hidden="false" customHeight="false" outlineLevel="0" collapsed="false">
      <c r="A862" s="1" t="str">
        <f aca="false">userchannels2!A861</f>
        <v/>
      </c>
      <c r="B862" s="3" t="str">
        <f aca="false">IF(A862="","",Selection!C862)</f>
        <v/>
      </c>
    </row>
    <row r="863" customFormat="false" ht="12.75" hidden="false" customHeight="false" outlineLevel="0" collapsed="false">
      <c r="A863" s="1" t="str">
        <f aca="false">userchannels2!A862</f>
        <v/>
      </c>
      <c r="B863" s="3" t="str">
        <f aca="false">IF(A863="","",Selection!C863)</f>
        <v/>
      </c>
    </row>
    <row r="864" customFormat="false" ht="12.75" hidden="false" customHeight="false" outlineLevel="0" collapsed="false">
      <c r="A864" s="1" t="str">
        <f aca="false">userchannels2!A863</f>
        <v/>
      </c>
      <c r="B864" s="3" t="str">
        <f aca="false">IF(A864="","",Selection!C864)</f>
        <v/>
      </c>
    </row>
    <row r="865" customFormat="false" ht="12.75" hidden="false" customHeight="false" outlineLevel="0" collapsed="false">
      <c r="A865" s="1" t="str">
        <f aca="false">userchannels2!A864</f>
        <v/>
      </c>
      <c r="B865" s="3" t="str">
        <f aca="false">IF(A865="","",Selection!C865)</f>
        <v/>
      </c>
    </row>
    <row r="866" customFormat="false" ht="12.75" hidden="false" customHeight="false" outlineLevel="0" collapsed="false">
      <c r="A866" s="1" t="str">
        <f aca="false">userchannels2!A865</f>
        <v/>
      </c>
      <c r="B866" s="3" t="str">
        <f aca="false">IF(A866="","",Selection!C866)</f>
        <v/>
      </c>
    </row>
    <row r="867" customFormat="false" ht="12.75" hidden="false" customHeight="false" outlineLevel="0" collapsed="false">
      <c r="A867" s="1" t="str">
        <f aca="false">userchannels2!A866</f>
        <v/>
      </c>
      <c r="B867" s="3" t="str">
        <f aca="false">IF(A867="","",Selection!C867)</f>
        <v/>
      </c>
    </row>
    <row r="868" customFormat="false" ht="12.75" hidden="false" customHeight="false" outlineLevel="0" collapsed="false">
      <c r="A868" s="1" t="str">
        <f aca="false">userchannels2!A867</f>
        <v/>
      </c>
      <c r="B868" s="3" t="str">
        <f aca="false">IF(A868="","",Selection!C868)</f>
        <v/>
      </c>
    </row>
    <row r="869" customFormat="false" ht="12.75" hidden="false" customHeight="false" outlineLevel="0" collapsed="false">
      <c r="A869" s="1" t="str">
        <f aca="false">userchannels2!A868</f>
        <v/>
      </c>
      <c r="B869" s="3" t="str">
        <f aca="false">IF(A869="","",Selection!C869)</f>
        <v/>
      </c>
    </row>
    <row r="870" customFormat="false" ht="12.75" hidden="false" customHeight="false" outlineLevel="0" collapsed="false">
      <c r="A870" s="1" t="str">
        <f aca="false">userchannels2!A869</f>
        <v/>
      </c>
      <c r="B870" s="3" t="str">
        <f aca="false">IF(A870="","",Selection!C870)</f>
        <v/>
      </c>
    </row>
    <row r="871" customFormat="false" ht="12.75" hidden="false" customHeight="false" outlineLevel="0" collapsed="false">
      <c r="A871" s="1" t="str">
        <f aca="false">userchannels2!A870</f>
        <v/>
      </c>
      <c r="B871" s="3" t="str">
        <f aca="false">IF(A871="","",Selection!C871)</f>
        <v/>
      </c>
    </row>
    <row r="872" customFormat="false" ht="12.75" hidden="false" customHeight="false" outlineLevel="0" collapsed="false">
      <c r="A872" s="1" t="str">
        <f aca="false">userchannels2!A871</f>
        <v/>
      </c>
      <c r="B872" s="3" t="str">
        <f aca="false">IF(A872="","",Selection!C872)</f>
        <v/>
      </c>
    </row>
    <row r="873" customFormat="false" ht="12.75" hidden="false" customHeight="false" outlineLevel="0" collapsed="false">
      <c r="A873" s="1" t="str">
        <f aca="false">userchannels2!A872</f>
        <v/>
      </c>
      <c r="B873" s="3" t="str">
        <f aca="false">IF(A873="","",Selection!C873)</f>
        <v/>
      </c>
    </row>
    <row r="874" customFormat="false" ht="12.75" hidden="false" customHeight="false" outlineLevel="0" collapsed="false">
      <c r="A874" s="1" t="str">
        <f aca="false">userchannels2!A873</f>
        <v/>
      </c>
      <c r="B874" s="3" t="str">
        <f aca="false">IF(A874="","",Selection!C874)</f>
        <v/>
      </c>
    </row>
    <row r="875" customFormat="false" ht="12.75" hidden="false" customHeight="false" outlineLevel="0" collapsed="false">
      <c r="A875" s="1" t="str">
        <f aca="false">userchannels2!A874</f>
        <v/>
      </c>
      <c r="B875" s="3" t="str">
        <f aca="false">IF(A875="","",Selection!C875)</f>
        <v/>
      </c>
    </row>
    <row r="876" customFormat="false" ht="12.75" hidden="false" customHeight="false" outlineLevel="0" collapsed="false">
      <c r="A876" s="1" t="str">
        <f aca="false">userchannels2!A875</f>
        <v/>
      </c>
      <c r="B876" s="3" t="str">
        <f aca="false">IF(A876="","",Selection!C876)</f>
        <v/>
      </c>
    </row>
    <row r="877" customFormat="false" ht="12.75" hidden="false" customHeight="false" outlineLevel="0" collapsed="false">
      <c r="A877" s="1" t="str">
        <f aca="false">userchannels2!A876</f>
        <v/>
      </c>
      <c r="B877" s="3" t="str">
        <f aca="false">IF(A877="","",Selection!C877)</f>
        <v/>
      </c>
    </row>
    <row r="878" customFormat="false" ht="12.75" hidden="false" customHeight="false" outlineLevel="0" collapsed="false">
      <c r="A878" s="1" t="str">
        <f aca="false">userchannels2!A877</f>
        <v/>
      </c>
      <c r="B878" s="3" t="str">
        <f aca="false">IF(A878="","",Selection!C878)</f>
        <v/>
      </c>
    </row>
    <row r="879" customFormat="false" ht="12.75" hidden="false" customHeight="false" outlineLevel="0" collapsed="false">
      <c r="A879" s="1" t="str">
        <f aca="false">userchannels2!A878</f>
        <v/>
      </c>
      <c r="B879" s="3" t="str">
        <f aca="false">IF(A879="","",Selection!C879)</f>
        <v/>
      </c>
    </row>
    <row r="880" customFormat="false" ht="12.75" hidden="false" customHeight="false" outlineLevel="0" collapsed="false">
      <c r="A880" s="1" t="str">
        <f aca="false">userchannels2!A879</f>
        <v/>
      </c>
      <c r="B880" s="3" t="str">
        <f aca="false">IF(A880="","",Selection!C880)</f>
        <v/>
      </c>
    </row>
    <row r="881" customFormat="false" ht="12.75" hidden="false" customHeight="false" outlineLevel="0" collapsed="false">
      <c r="A881" s="1" t="str">
        <f aca="false">userchannels2!A880</f>
        <v/>
      </c>
      <c r="B881" s="3" t="str">
        <f aca="false">IF(A881="","",Selection!C881)</f>
        <v/>
      </c>
    </row>
    <row r="882" customFormat="false" ht="12.75" hidden="false" customHeight="false" outlineLevel="0" collapsed="false">
      <c r="A882" s="1" t="str">
        <f aca="false">userchannels2!A881</f>
        <v/>
      </c>
      <c r="B882" s="3" t="str">
        <f aca="false">IF(A882="","",Selection!C882)</f>
        <v/>
      </c>
    </row>
    <row r="883" customFormat="false" ht="12.75" hidden="false" customHeight="false" outlineLevel="0" collapsed="false">
      <c r="A883" s="1" t="str">
        <f aca="false">userchannels2!A882</f>
        <v/>
      </c>
      <c r="B883" s="3" t="str">
        <f aca="false">IF(A883="","",Selection!C883)</f>
        <v/>
      </c>
    </row>
    <row r="884" customFormat="false" ht="12.75" hidden="false" customHeight="false" outlineLevel="0" collapsed="false">
      <c r="A884" s="1" t="str">
        <f aca="false">userchannels2!A883</f>
        <v/>
      </c>
      <c r="B884" s="3" t="str">
        <f aca="false">IF(A884="","",Selection!C884)</f>
        <v/>
      </c>
    </row>
    <row r="885" customFormat="false" ht="12.75" hidden="false" customHeight="false" outlineLevel="0" collapsed="false">
      <c r="A885" s="1" t="str">
        <f aca="false">userchannels2!A884</f>
        <v/>
      </c>
      <c r="B885" s="3" t="str">
        <f aca="false">IF(A885="","",Selection!C885)</f>
        <v/>
      </c>
    </row>
    <row r="886" customFormat="false" ht="12.75" hidden="false" customHeight="false" outlineLevel="0" collapsed="false">
      <c r="A886" s="1" t="str">
        <f aca="false">userchannels2!A885</f>
        <v/>
      </c>
      <c r="B886" s="3" t="str">
        <f aca="false">IF(A886="","",Selection!C886)</f>
        <v/>
      </c>
    </row>
    <row r="887" customFormat="false" ht="12.75" hidden="false" customHeight="false" outlineLevel="0" collapsed="false">
      <c r="A887" s="1" t="str">
        <f aca="false">userchannels2!A886</f>
        <v/>
      </c>
      <c r="B887" s="3" t="str">
        <f aca="false">IF(A887="","",Selection!C887)</f>
        <v/>
      </c>
    </row>
    <row r="888" customFormat="false" ht="12.75" hidden="false" customHeight="false" outlineLevel="0" collapsed="false">
      <c r="A888" s="1" t="str">
        <f aca="false">userchannels2!A887</f>
        <v/>
      </c>
      <c r="B888" s="3" t="str">
        <f aca="false">IF(A888="","",Selection!C888)</f>
        <v/>
      </c>
    </row>
    <row r="889" customFormat="false" ht="12.75" hidden="false" customHeight="false" outlineLevel="0" collapsed="false">
      <c r="A889" s="1" t="str">
        <f aca="false">userchannels2!A888</f>
        <v/>
      </c>
      <c r="B889" s="3" t="str">
        <f aca="false">IF(A889="","",Selection!C889)</f>
        <v/>
      </c>
    </row>
    <row r="890" customFormat="false" ht="12.75" hidden="false" customHeight="false" outlineLevel="0" collapsed="false">
      <c r="A890" s="1" t="str">
        <f aca="false">userchannels2!A889</f>
        <v/>
      </c>
      <c r="B890" s="3" t="str">
        <f aca="false">IF(A890="","",Selection!C890)</f>
        <v/>
      </c>
    </row>
    <row r="891" customFormat="false" ht="12.75" hidden="false" customHeight="false" outlineLevel="0" collapsed="false">
      <c r="A891" s="1" t="str">
        <f aca="false">userchannels2!A890</f>
        <v/>
      </c>
      <c r="B891" s="3" t="str">
        <f aca="false">IF(A891="","",Selection!C891)</f>
        <v/>
      </c>
    </row>
    <row r="892" customFormat="false" ht="12.75" hidden="false" customHeight="false" outlineLevel="0" collapsed="false">
      <c r="A892" s="1" t="str">
        <f aca="false">userchannels2!A891</f>
        <v/>
      </c>
      <c r="B892" s="3" t="str">
        <f aca="false">IF(A892="","",Selection!C892)</f>
        <v/>
      </c>
    </row>
    <row r="893" customFormat="false" ht="12.75" hidden="false" customHeight="false" outlineLevel="0" collapsed="false">
      <c r="A893" s="1" t="str">
        <f aca="false">userchannels2!A892</f>
        <v/>
      </c>
      <c r="B893" s="3" t="str">
        <f aca="false">IF(A893="","",Selection!C893)</f>
        <v/>
      </c>
    </row>
    <row r="894" customFormat="false" ht="12.75" hidden="false" customHeight="false" outlineLevel="0" collapsed="false">
      <c r="A894" s="1" t="str">
        <f aca="false">userchannels2!A893</f>
        <v/>
      </c>
      <c r="B894" s="3" t="str">
        <f aca="false">IF(A894="","",Selection!C894)</f>
        <v/>
      </c>
    </row>
    <row r="895" customFormat="false" ht="12.75" hidden="false" customHeight="false" outlineLevel="0" collapsed="false">
      <c r="A895" s="1" t="str">
        <f aca="false">userchannels2!A894</f>
        <v/>
      </c>
      <c r="B895" s="3" t="str">
        <f aca="false">IF(A895="","",Selection!C895)</f>
        <v/>
      </c>
    </row>
    <row r="896" customFormat="false" ht="12.75" hidden="false" customHeight="false" outlineLevel="0" collapsed="false">
      <c r="A896" s="1" t="str">
        <f aca="false">userchannels2!A895</f>
        <v/>
      </c>
      <c r="B896" s="3" t="str">
        <f aca="false">IF(A896="","",Selection!C896)</f>
        <v/>
      </c>
    </row>
    <row r="897" customFormat="false" ht="12.75" hidden="false" customHeight="false" outlineLevel="0" collapsed="false">
      <c r="A897" s="1" t="str">
        <f aca="false">userchannels2!A896</f>
        <v/>
      </c>
      <c r="B897" s="3" t="str">
        <f aca="false">IF(A897="","",Selection!C897)</f>
        <v/>
      </c>
    </row>
    <row r="898" customFormat="false" ht="12.75" hidden="false" customHeight="false" outlineLevel="0" collapsed="false">
      <c r="A898" s="1" t="str">
        <f aca="false">userchannels2!A897</f>
        <v/>
      </c>
      <c r="B898" s="3" t="str">
        <f aca="false">IF(A898="","",Selection!C898)</f>
        <v/>
      </c>
    </row>
    <row r="899" customFormat="false" ht="12.75" hidden="false" customHeight="false" outlineLevel="0" collapsed="false">
      <c r="A899" s="1" t="str">
        <f aca="false">userchannels2!A898</f>
        <v/>
      </c>
      <c r="B899" s="3" t="str">
        <f aca="false">IF(A899="","",Selection!C899)</f>
        <v/>
      </c>
    </row>
    <row r="900" customFormat="false" ht="12.75" hidden="false" customHeight="false" outlineLevel="0" collapsed="false">
      <c r="A900" s="1" t="str">
        <f aca="false">userchannels2!A899</f>
        <v/>
      </c>
      <c r="B900" s="3" t="str">
        <f aca="false">IF(A900="","",Selection!C900)</f>
        <v/>
      </c>
    </row>
    <row r="901" customFormat="false" ht="12.75" hidden="false" customHeight="false" outlineLevel="0" collapsed="false">
      <c r="A901" s="1" t="str">
        <f aca="false">userchannels2!A900</f>
        <v/>
      </c>
      <c r="B901" s="3" t="str">
        <f aca="false">IF(A901="","",Selection!C901)</f>
        <v/>
      </c>
    </row>
    <row r="902" customFormat="false" ht="12.75" hidden="false" customHeight="false" outlineLevel="0" collapsed="false">
      <c r="A902" s="1" t="str">
        <f aca="false">userchannels2!A901</f>
        <v/>
      </c>
      <c r="B902" s="3" t="str">
        <f aca="false">IF(A902="","",Selection!C902)</f>
        <v/>
      </c>
    </row>
    <row r="903" customFormat="false" ht="12.75" hidden="false" customHeight="false" outlineLevel="0" collapsed="false">
      <c r="A903" s="1" t="str">
        <f aca="false">userchannels2!A902</f>
        <v/>
      </c>
      <c r="B903" s="3" t="str">
        <f aca="false">IF(A903="","",Selection!C903)</f>
        <v/>
      </c>
    </row>
    <row r="904" customFormat="false" ht="12.75" hidden="false" customHeight="false" outlineLevel="0" collapsed="false">
      <c r="A904" s="1" t="str">
        <f aca="false">userchannels2!A903</f>
        <v/>
      </c>
      <c r="B904" s="3" t="str">
        <f aca="false">IF(A904="","",Selection!C904)</f>
        <v/>
      </c>
    </row>
    <row r="905" customFormat="false" ht="12.75" hidden="false" customHeight="false" outlineLevel="0" collapsed="false">
      <c r="A905" s="1" t="str">
        <f aca="false">userchannels2!A904</f>
        <v/>
      </c>
      <c r="B905" s="3" t="str">
        <f aca="false">IF(A905="","",Selection!C905)</f>
        <v/>
      </c>
    </row>
    <row r="906" customFormat="false" ht="12.75" hidden="false" customHeight="false" outlineLevel="0" collapsed="false">
      <c r="A906" s="1" t="str">
        <f aca="false">userchannels2!A905</f>
        <v/>
      </c>
      <c r="B906" s="3" t="str">
        <f aca="false">IF(A906="","",Selection!C906)</f>
        <v/>
      </c>
    </row>
    <row r="907" customFormat="false" ht="12.75" hidden="false" customHeight="false" outlineLevel="0" collapsed="false">
      <c r="A907" s="1" t="str">
        <f aca="false">userchannels2!A906</f>
        <v/>
      </c>
      <c r="B907" s="3" t="str">
        <f aca="false">IF(A907="","",Selection!C907)</f>
        <v/>
      </c>
    </row>
    <row r="908" customFormat="false" ht="12.75" hidden="false" customHeight="false" outlineLevel="0" collapsed="false">
      <c r="A908" s="1" t="str">
        <f aca="false">userchannels2!A907</f>
        <v/>
      </c>
      <c r="B908" s="3" t="str">
        <f aca="false">IF(A908="","",Selection!C908)</f>
        <v/>
      </c>
    </row>
    <row r="909" customFormat="false" ht="12.75" hidden="false" customHeight="false" outlineLevel="0" collapsed="false">
      <c r="A909" s="1" t="str">
        <f aca="false">userchannels2!A908</f>
        <v/>
      </c>
      <c r="B909" s="3" t="str">
        <f aca="false">IF(A909="","",Selection!C909)</f>
        <v/>
      </c>
    </row>
    <row r="910" customFormat="false" ht="12.75" hidden="false" customHeight="false" outlineLevel="0" collapsed="false">
      <c r="A910" s="1" t="str">
        <f aca="false">userchannels2!A909</f>
        <v/>
      </c>
      <c r="B910" s="3" t="str">
        <f aca="false">IF(A910="","",Selection!C910)</f>
        <v/>
      </c>
    </row>
    <row r="911" customFormat="false" ht="12.75" hidden="false" customHeight="false" outlineLevel="0" collapsed="false">
      <c r="A911" s="1" t="str">
        <f aca="false">userchannels2!A910</f>
        <v/>
      </c>
      <c r="B911" s="3" t="str">
        <f aca="false">IF(A911="","",Selection!C911)</f>
        <v/>
      </c>
    </row>
    <row r="912" customFormat="false" ht="12.75" hidden="false" customHeight="false" outlineLevel="0" collapsed="false">
      <c r="A912" s="1" t="str">
        <f aca="false">userchannels2!A911</f>
        <v/>
      </c>
      <c r="B912" s="3" t="str">
        <f aca="false">IF(A912="","",Selection!C912)</f>
        <v/>
      </c>
    </row>
    <row r="913" customFormat="false" ht="12.75" hidden="false" customHeight="false" outlineLevel="0" collapsed="false">
      <c r="A913" s="1" t="str">
        <f aca="false">userchannels2!A912</f>
        <v/>
      </c>
      <c r="B913" s="3" t="str">
        <f aca="false">IF(A913="","",Selection!C913)</f>
        <v/>
      </c>
    </row>
    <row r="914" customFormat="false" ht="12.75" hidden="false" customHeight="false" outlineLevel="0" collapsed="false">
      <c r="A914" s="1" t="str">
        <f aca="false">userchannels2!A913</f>
        <v/>
      </c>
      <c r="B914" s="3" t="str">
        <f aca="false">IF(A914="","",Selection!C914)</f>
        <v/>
      </c>
    </row>
    <row r="915" customFormat="false" ht="12.75" hidden="false" customHeight="false" outlineLevel="0" collapsed="false">
      <c r="A915" s="1" t="str">
        <f aca="false">userchannels2!A914</f>
        <v/>
      </c>
      <c r="B915" s="3" t="str">
        <f aca="false">IF(A915="","",Selection!C915)</f>
        <v/>
      </c>
    </row>
    <row r="916" customFormat="false" ht="12.75" hidden="false" customHeight="false" outlineLevel="0" collapsed="false">
      <c r="A916" s="1" t="str">
        <f aca="false">userchannels2!A915</f>
        <v/>
      </c>
      <c r="B916" s="3" t="str">
        <f aca="false">IF(A916="","",Selection!C916)</f>
        <v/>
      </c>
    </row>
    <row r="917" customFormat="false" ht="12.75" hidden="false" customHeight="false" outlineLevel="0" collapsed="false">
      <c r="A917" s="1" t="str">
        <f aca="false">userchannels2!A916</f>
        <v/>
      </c>
      <c r="B917" s="3" t="str">
        <f aca="false">IF(A917="","",Selection!C917)</f>
        <v/>
      </c>
    </row>
    <row r="918" customFormat="false" ht="12.75" hidden="false" customHeight="false" outlineLevel="0" collapsed="false">
      <c r="A918" s="1" t="str">
        <f aca="false">userchannels2!A917</f>
        <v/>
      </c>
      <c r="B918" s="3" t="str">
        <f aca="false">IF(A918="","",Selection!C918)</f>
        <v/>
      </c>
    </row>
    <row r="919" customFormat="false" ht="12.75" hidden="false" customHeight="false" outlineLevel="0" collapsed="false">
      <c r="A919" s="1" t="str">
        <f aca="false">userchannels2!A918</f>
        <v/>
      </c>
      <c r="B919" s="3" t="str">
        <f aca="false">IF(A919="","",Selection!C919)</f>
        <v/>
      </c>
    </row>
    <row r="920" customFormat="false" ht="12.75" hidden="false" customHeight="false" outlineLevel="0" collapsed="false">
      <c r="A920" s="1" t="str">
        <f aca="false">userchannels2!A919</f>
        <v/>
      </c>
      <c r="B920" s="3" t="str">
        <f aca="false">IF(A920="","",Selection!C920)</f>
        <v/>
      </c>
    </row>
    <row r="921" customFormat="false" ht="12.75" hidden="false" customHeight="false" outlineLevel="0" collapsed="false">
      <c r="A921" s="1" t="str">
        <f aca="false">userchannels2!A920</f>
        <v/>
      </c>
      <c r="B921" s="3" t="str">
        <f aca="false">IF(A921="","",Selection!C921)</f>
        <v/>
      </c>
    </row>
    <row r="922" customFormat="false" ht="12.75" hidden="false" customHeight="false" outlineLevel="0" collapsed="false">
      <c r="A922" s="1" t="str">
        <f aca="false">userchannels2!A921</f>
        <v/>
      </c>
      <c r="B922" s="3" t="str">
        <f aca="false">IF(A922="","",Selection!C922)</f>
        <v/>
      </c>
    </row>
    <row r="923" customFormat="false" ht="12.75" hidden="false" customHeight="false" outlineLevel="0" collapsed="false">
      <c r="A923" s="1" t="str">
        <f aca="false">userchannels2!A922</f>
        <v/>
      </c>
      <c r="B923" s="3" t="str">
        <f aca="false">IF(A923="","",Selection!C923)</f>
        <v/>
      </c>
    </row>
    <row r="924" customFormat="false" ht="12.75" hidden="false" customHeight="false" outlineLevel="0" collapsed="false">
      <c r="A924" s="1" t="str">
        <f aca="false">userchannels2!A923</f>
        <v/>
      </c>
      <c r="B924" s="3" t="str">
        <f aca="false">IF(A924="","",Selection!C924)</f>
        <v/>
      </c>
    </row>
    <row r="925" customFormat="false" ht="12.75" hidden="false" customHeight="false" outlineLevel="0" collapsed="false">
      <c r="A925" s="1" t="str">
        <f aca="false">userchannels2!A924</f>
        <v/>
      </c>
      <c r="B925" s="3" t="str">
        <f aca="false">IF(A925="","",Selection!C925)</f>
        <v/>
      </c>
    </row>
    <row r="926" customFormat="false" ht="12.75" hidden="false" customHeight="false" outlineLevel="0" collapsed="false">
      <c r="A926" s="1" t="str">
        <f aca="false">userchannels2!A925</f>
        <v/>
      </c>
      <c r="B926" s="3" t="str">
        <f aca="false">IF(A926="","",Selection!C926)</f>
        <v/>
      </c>
    </row>
    <row r="927" customFormat="false" ht="12.75" hidden="false" customHeight="false" outlineLevel="0" collapsed="false">
      <c r="A927" s="1" t="str">
        <f aca="false">userchannels2!A926</f>
        <v/>
      </c>
      <c r="B927" s="3" t="str">
        <f aca="false">IF(A927="","",Selection!C927)</f>
        <v/>
      </c>
    </row>
    <row r="928" customFormat="false" ht="12.75" hidden="false" customHeight="false" outlineLevel="0" collapsed="false">
      <c r="A928" s="1" t="str">
        <f aca="false">userchannels2!A927</f>
        <v/>
      </c>
      <c r="B928" s="3" t="str">
        <f aca="false">IF(A928="","",Selection!C928)</f>
        <v/>
      </c>
    </row>
    <row r="929" customFormat="false" ht="12.75" hidden="false" customHeight="false" outlineLevel="0" collapsed="false">
      <c r="A929" s="1" t="str">
        <f aca="false">userchannels2!A928</f>
        <v/>
      </c>
      <c r="B929" s="3" t="str">
        <f aca="false">IF(A929="","",Selection!C929)</f>
        <v/>
      </c>
    </row>
    <row r="930" customFormat="false" ht="12.75" hidden="false" customHeight="false" outlineLevel="0" collapsed="false">
      <c r="A930" s="1" t="str">
        <f aca="false">userchannels2!A929</f>
        <v/>
      </c>
      <c r="B930" s="3" t="str">
        <f aca="false">IF(A930="","",Selection!C930)</f>
        <v/>
      </c>
    </row>
    <row r="931" customFormat="false" ht="12.75" hidden="false" customHeight="false" outlineLevel="0" collapsed="false">
      <c r="A931" s="1" t="str">
        <f aca="false">userchannels2!A930</f>
        <v/>
      </c>
      <c r="B931" s="3" t="str">
        <f aca="false">IF(A931="","",Selection!C931)</f>
        <v/>
      </c>
    </row>
    <row r="932" customFormat="false" ht="12.75" hidden="false" customHeight="false" outlineLevel="0" collapsed="false">
      <c r="A932" s="1" t="str">
        <f aca="false">userchannels2!A931</f>
        <v/>
      </c>
      <c r="B932" s="3" t="str">
        <f aca="false">IF(A932="","",Selection!C932)</f>
        <v/>
      </c>
    </row>
    <row r="933" customFormat="false" ht="12.75" hidden="false" customHeight="false" outlineLevel="0" collapsed="false">
      <c r="A933" s="1" t="str">
        <f aca="false">userchannels2!A932</f>
        <v/>
      </c>
      <c r="B933" s="3" t="str">
        <f aca="false">IF(A933="","",Selection!C933)</f>
        <v/>
      </c>
    </row>
    <row r="934" customFormat="false" ht="12.75" hidden="false" customHeight="false" outlineLevel="0" collapsed="false">
      <c r="A934" s="1" t="str">
        <f aca="false">userchannels2!A933</f>
        <v/>
      </c>
      <c r="B934" s="3" t="str">
        <f aca="false">IF(A934="","",Selection!C934)</f>
        <v/>
      </c>
    </row>
    <row r="935" customFormat="false" ht="12.75" hidden="false" customHeight="false" outlineLevel="0" collapsed="false">
      <c r="A935" s="1" t="str">
        <f aca="false">userchannels2!A934</f>
        <v/>
      </c>
      <c r="B935" s="3" t="str">
        <f aca="false">IF(A935="","",Selection!C935)</f>
        <v/>
      </c>
    </row>
    <row r="936" customFormat="false" ht="12.75" hidden="false" customHeight="false" outlineLevel="0" collapsed="false">
      <c r="A936" s="1" t="str">
        <f aca="false">userchannels2!A935</f>
        <v/>
      </c>
      <c r="B936" s="3" t="str">
        <f aca="false">IF(A936="","",Selection!C936)</f>
        <v/>
      </c>
    </row>
    <row r="937" customFormat="false" ht="12.75" hidden="false" customHeight="false" outlineLevel="0" collapsed="false">
      <c r="A937" s="1" t="str">
        <f aca="false">userchannels2!A936</f>
        <v/>
      </c>
      <c r="B937" s="3" t="str">
        <f aca="false">IF(A937="","",Selection!C937)</f>
        <v/>
      </c>
    </row>
    <row r="938" customFormat="false" ht="12.75" hidden="false" customHeight="false" outlineLevel="0" collapsed="false">
      <c r="A938" s="1" t="str">
        <f aca="false">userchannels2!A937</f>
        <v/>
      </c>
      <c r="B938" s="3" t="str">
        <f aca="false">IF(A938="","",Selection!C938)</f>
        <v/>
      </c>
    </row>
    <row r="939" customFormat="false" ht="12.75" hidden="false" customHeight="false" outlineLevel="0" collapsed="false">
      <c r="A939" s="1" t="str">
        <f aca="false">userchannels2!A938</f>
        <v/>
      </c>
      <c r="B939" s="3" t="str">
        <f aca="false">IF(A939="","",Selection!C939)</f>
        <v/>
      </c>
    </row>
    <row r="940" customFormat="false" ht="12.75" hidden="false" customHeight="false" outlineLevel="0" collapsed="false">
      <c r="A940" s="1" t="str">
        <f aca="false">userchannels2!A939</f>
        <v/>
      </c>
      <c r="B940" s="3" t="str">
        <f aca="false">IF(A940="","",Selection!C940)</f>
        <v/>
      </c>
    </row>
    <row r="941" customFormat="false" ht="12.75" hidden="false" customHeight="false" outlineLevel="0" collapsed="false">
      <c r="A941" s="1" t="str">
        <f aca="false">userchannels2!A940</f>
        <v/>
      </c>
      <c r="B941" s="3" t="str">
        <f aca="false">IF(A941="","",Selection!C941)</f>
        <v/>
      </c>
    </row>
    <row r="942" customFormat="false" ht="12.75" hidden="false" customHeight="false" outlineLevel="0" collapsed="false">
      <c r="A942" s="1" t="str">
        <f aca="false">userchannels2!A941</f>
        <v/>
      </c>
      <c r="B942" s="3" t="str">
        <f aca="false">IF(A942="","",Selection!C942)</f>
        <v/>
      </c>
    </row>
    <row r="943" customFormat="false" ht="12.75" hidden="false" customHeight="false" outlineLevel="0" collapsed="false">
      <c r="A943" s="1" t="str">
        <f aca="false">userchannels2!A942</f>
        <v/>
      </c>
      <c r="B943" s="3" t="str">
        <f aca="false">IF(A943="","",Selection!C943)</f>
        <v/>
      </c>
    </row>
    <row r="944" customFormat="false" ht="12.75" hidden="false" customHeight="false" outlineLevel="0" collapsed="false">
      <c r="A944" s="1" t="str">
        <f aca="false">userchannels2!A943</f>
        <v/>
      </c>
      <c r="B944" s="3" t="str">
        <f aca="false">IF(A944="","",Selection!C944)</f>
        <v/>
      </c>
    </row>
    <row r="945" customFormat="false" ht="12.75" hidden="false" customHeight="false" outlineLevel="0" collapsed="false">
      <c r="A945" s="1" t="str">
        <f aca="false">userchannels2!A944</f>
        <v/>
      </c>
      <c r="B945" s="3" t="str">
        <f aca="false">IF(A945="","",Selection!C945)</f>
        <v/>
      </c>
    </row>
    <row r="946" customFormat="false" ht="12.75" hidden="false" customHeight="false" outlineLevel="0" collapsed="false">
      <c r="A946" s="1" t="str">
        <f aca="false">userchannels2!A945</f>
        <v/>
      </c>
      <c r="B946" s="3" t="str">
        <f aca="false">IF(A946="","",Selection!C946)</f>
        <v/>
      </c>
    </row>
    <row r="947" customFormat="false" ht="12.75" hidden="false" customHeight="false" outlineLevel="0" collapsed="false">
      <c r="A947" s="1" t="str">
        <f aca="false">userchannels2!A946</f>
        <v/>
      </c>
      <c r="B947" s="3" t="str">
        <f aca="false">IF(A947="","",Selection!C947)</f>
        <v/>
      </c>
    </row>
    <row r="948" customFormat="false" ht="12.75" hidden="false" customHeight="false" outlineLevel="0" collapsed="false">
      <c r="A948" s="1" t="str">
        <f aca="false">userchannels2!A947</f>
        <v/>
      </c>
      <c r="B948" s="3" t="str">
        <f aca="false">IF(A948="","",Selection!C948)</f>
        <v/>
      </c>
    </row>
    <row r="949" customFormat="false" ht="12.75" hidden="false" customHeight="false" outlineLevel="0" collapsed="false">
      <c r="A949" s="1" t="str">
        <f aca="false">userchannels2!A948</f>
        <v/>
      </c>
      <c r="B949" s="3" t="str">
        <f aca="false">IF(A949="","",Selection!C949)</f>
        <v/>
      </c>
    </row>
    <row r="950" customFormat="false" ht="12.75" hidden="false" customHeight="false" outlineLevel="0" collapsed="false">
      <c r="A950" s="1" t="str">
        <f aca="false">userchannels2!A949</f>
        <v/>
      </c>
      <c r="B950" s="3" t="str">
        <f aca="false">IF(A950="","",Selection!C950)</f>
        <v/>
      </c>
    </row>
    <row r="951" customFormat="false" ht="12.75" hidden="false" customHeight="false" outlineLevel="0" collapsed="false">
      <c r="A951" s="1" t="str">
        <f aca="false">userchannels2!A950</f>
        <v/>
      </c>
      <c r="B951" s="3" t="str">
        <f aca="false">IF(A951="","",Selection!C951)</f>
        <v/>
      </c>
    </row>
    <row r="952" customFormat="false" ht="12.75" hidden="false" customHeight="false" outlineLevel="0" collapsed="false">
      <c r="A952" s="1" t="str">
        <f aca="false">userchannels2!A951</f>
        <v/>
      </c>
      <c r="B952" s="3" t="str">
        <f aca="false">IF(A952="","",Selection!C952)</f>
        <v/>
      </c>
    </row>
    <row r="953" customFormat="false" ht="12.75" hidden="false" customHeight="false" outlineLevel="0" collapsed="false">
      <c r="A953" s="1" t="str">
        <f aca="false">userchannels2!A952</f>
        <v/>
      </c>
      <c r="B953" s="3" t="str">
        <f aca="false">IF(A953="","",Selection!C953)</f>
        <v/>
      </c>
    </row>
    <row r="954" customFormat="false" ht="12.75" hidden="false" customHeight="false" outlineLevel="0" collapsed="false">
      <c r="A954" s="1" t="str">
        <f aca="false">userchannels2!A953</f>
        <v/>
      </c>
      <c r="B954" s="3" t="str">
        <f aca="false">IF(A954="","",Selection!C954)</f>
        <v/>
      </c>
    </row>
    <row r="955" customFormat="false" ht="12.75" hidden="false" customHeight="false" outlineLevel="0" collapsed="false">
      <c r="A955" s="1" t="str">
        <f aca="false">userchannels2!A954</f>
        <v/>
      </c>
      <c r="B955" s="3" t="str">
        <f aca="false">IF(A955="","",Selection!C955)</f>
        <v/>
      </c>
    </row>
    <row r="956" customFormat="false" ht="12.75" hidden="false" customHeight="false" outlineLevel="0" collapsed="false">
      <c r="A956" s="1" t="str">
        <f aca="false">userchannels2!A955</f>
        <v/>
      </c>
      <c r="B956" s="3" t="str">
        <f aca="false">IF(A956="","",Selection!C956)</f>
        <v/>
      </c>
    </row>
    <row r="957" customFormat="false" ht="12.75" hidden="false" customHeight="false" outlineLevel="0" collapsed="false">
      <c r="A957" s="1" t="str">
        <f aca="false">userchannels2!A956</f>
        <v/>
      </c>
      <c r="B957" s="3" t="str">
        <f aca="false">IF(A957="","",Selection!C957)</f>
        <v/>
      </c>
    </row>
    <row r="958" customFormat="false" ht="12.75" hidden="false" customHeight="false" outlineLevel="0" collapsed="false">
      <c r="A958" s="1" t="str">
        <f aca="false">userchannels2!A957</f>
        <v/>
      </c>
      <c r="B958" s="3" t="str">
        <f aca="false">IF(A958="","",Selection!C958)</f>
        <v/>
      </c>
    </row>
    <row r="959" customFormat="false" ht="12.75" hidden="false" customHeight="false" outlineLevel="0" collapsed="false">
      <c r="A959" s="1" t="str">
        <f aca="false">userchannels2!A958</f>
        <v/>
      </c>
      <c r="B959" s="3" t="str">
        <f aca="false">IF(A959="","",Selection!C959)</f>
        <v/>
      </c>
    </row>
    <row r="960" customFormat="false" ht="12.75" hidden="false" customHeight="false" outlineLevel="0" collapsed="false">
      <c r="A960" s="1" t="str">
        <f aca="false">userchannels2!A959</f>
        <v/>
      </c>
      <c r="B960" s="3" t="str">
        <f aca="false">IF(A960="","",Selection!C960)</f>
        <v/>
      </c>
    </row>
    <row r="961" customFormat="false" ht="12.75" hidden="false" customHeight="false" outlineLevel="0" collapsed="false">
      <c r="A961" s="1" t="str">
        <f aca="false">userchannels2!A960</f>
        <v/>
      </c>
      <c r="B961" s="3" t="str">
        <f aca="false">IF(A961="","",Selection!C961)</f>
        <v/>
      </c>
    </row>
    <row r="962" customFormat="false" ht="12.75" hidden="false" customHeight="false" outlineLevel="0" collapsed="false">
      <c r="A962" s="1" t="str">
        <f aca="false">userchannels2!A961</f>
        <v/>
      </c>
      <c r="B962" s="3" t="str">
        <f aca="false">IF(A962="","",Selection!C962)</f>
        <v/>
      </c>
    </row>
    <row r="963" customFormat="false" ht="12.75" hidden="false" customHeight="false" outlineLevel="0" collapsed="false">
      <c r="A963" s="1" t="str">
        <f aca="false">userchannels2!A962</f>
        <v/>
      </c>
      <c r="B963" s="3" t="str">
        <f aca="false">IF(A963="","",Selection!C963)</f>
        <v/>
      </c>
    </row>
    <row r="964" customFormat="false" ht="12.75" hidden="false" customHeight="false" outlineLevel="0" collapsed="false">
      <c r="A964" s="1" t="str">
        <f aca="false">userchannels2!A963</f>
        <v/>
      </c>
      <c r="B964" s="3" t="str">
        <f aca="false">IF(A964="","",Selection!C964)</f>
        <v/>
      </c>
    </row>
    <row r="965" customFormat="false" ht="12.75" hidden="false" customHeight="false" outlineLevel="0" collapsed="false">
      <c r="A965" s="1" t="str">
        <f aca="false">userchannels2!A964</f>
        <v/>
      </c>
      <c r="B965" s="3" t="str">
        <f aca="false">IF(A965="","",Selection!C965)</f>
        <v/>
      </c>
    </row>
    <row r="966" customFormat="false" ht="12.75" hidden="false" customHeight="false" outlineLevel="0" collapsed="false">
      <c r="A966" s="1" t="str">
        <f aca="false">userchannels2!A965</f>
        <v/>
      </c>
      <c r="B966" s="3" t="str">
        <f aca="false">IF(A966="","",Selection!C966)</f>
        <v/>
      </c>
    </row>
    <row r="967" customFormat="false" ht="12.75" hidden="false" customHeight="false" outlineLevel="0" collapsed="false">
      <c r="A967" s="1" t="str">
        <f aca="false">userchannels2!A966</f>
        <v/>
      </c>
      <c r="B967" s="3" t="str">
        <f aca="false">IF(A967="","",Selection!C967)</f>
        <v/>
      </c>
    </row>
    <row r="968" customFormat="false" ht="12.75" hidden="false" customHeight="false" outlineLevel="0" collapsed="false">
      <c r="A968" s="1" t="str">
        <f aca="false">userchannels2!A967</f>
        <v/>
      </c>
      <c r="B968" s="3" t="str">
        <f aca="false">IF(A968="","",Selection!C968)</f>
        <v/>
      </c>
    </row>
    <row r="969" customFormat="false" ht="12.75" hidden="false" customHeight="false" outlineLevel="0" collapsed="false">
      <c r="A969" s="1" t="str">
        <f aca="false">userchannels2!A968</f>
        <v/>
      </c>
      <c r="B969" s="3" t="str">
        <f aca="false">IF(A969="","",Selection!C969)</f>
        <v/>
      </c>
    </row>
    <row r="970" customFormat="false" ht="12.75" hidden="false" customHeight="false" outlineLevel="0" collapsed="false">
      <c r="A970" s="1" t="str">
        <f aca="false">userchannels2!A969</f>
        <v/>
      </c>
      <c r="B970" s="3" t="str">
        <f aca="false">IF(A970="","",Selection!C970)</f>
        <v/>
      </c>
    </row>
    <row r="971" customFormat="false" ht="12.75" hidden="false" customHeight="false" outlineLevel="0" collapsed="false">
      <c r="A971" s="1" t="str">
        <f aca="false">userchannels2!A970</f>
        <v/>
      </c>
      <c r="B971" s="3" t="str">
        <f aca="false">IF(A971="","",Selection!C971)</f>
        <v/>
      </c>
    </row>
    <row r="972" customFormat="false" ht="12.75" hidden="false" customHeight="false" outlineLevel="0" collapsed="false">
      <c r="A972" s="1" t="str">
        <f aca="false">userchannels2!A971</f>
        <v/>
      </c>
      <c r="B972" s="3" t="str">
        <f aca="false">IF(A972="","",Selection!C972)</f>
        <v/>
      </c>
    </row>
    <row r="973" customFormat="false" ht="12.75" hidden="false" customHeight="false" outlineLevel="0" collapsed="false">
      <c r="A973" s="1" t="str">
        <f aca="false">userchannels2!A972</f>
        <v/>
      </c>
      <c r="B973" s="3" t="str">
        <f aca="false">IF(A973="","",Selection!C973)</f>
        <v/>
      </c>
    </row>
    <row r="974" customFormat="false" ht="12.75" hidden="false" customHeight="false" outlineLevel="0" collapsed="false">
      <c r="A974" s="1" t="str">
        <f aca="false">userchannels2!A973</f>
        <v/>
      </c>
      <c r="B974" s="3" t="str">
        <f aca="false">IF(A974="","",Selection!C974)</f>
        <v/>
      </c>
    </row>
    <row r="975" customFormat="false" ht="12.75" hidden="false" customHeight="false" outlineLevel="0" collapsed="false">
      <c r="A975" s="1" t="str">
        <f aca="false">userchannels2!A974</f>
        <v/>
      </c>
      <c r="B975" s="3" t="str">
        <f aca="false">IF(A975="","",Selection!C975)</f>
        <v/>
      </c>
    </row>
    <row r="976" customFormat="false" ht="12.75" hidden="false" customHeight="false" outlineLevel="0" collapsed="false">
      <c r="A976" s="1" t="str">
        <f aca="false">userchannels2!A975</f>
        <v/>
      </c>
      <c r="B976" s="3" t="str">
        <f aca="false">IF(A976="","",Selection!C976)</f>
        <v/>
      </c>
    </row>
    <row r="977" customFormat="false" ht="12.75" hidden="false" customHeight="false" outlineLevel="0" collapsed="false">
      <c r="A977" s="1" t="str">
        <f aca="false">userchannels2!A976</f>
        <v/>
      </c>
      <c r="B977" s="3" t="str">
        <f aca="false">IF(A977="","",Selection!C977)</f>
        <v/>
      </c>
    </row>
    <row r="978" customFormat="false" ht="12.75" hidden="false" customHeight="false" outlineLevel="0" collapsed="false">
      <c r="A978" s="1" t="str">
        <f aca="false">userchannels2!A977</f>
        <v/>
      </c>
      <c r="B978" s="3" t="str">
        <f aca="false">IF(A978="","",Selection!C978)</f>
        <v/>
      </c>
    </row>
    <row r="979" customFormat="false" ht="12.75" hidden="false" customHeight="false" outlineLevel="0" collapsed="false">
      <c r="A979" s="1" t="str">
        <f aca="false">userchannels2!A978</f>
        <v/>
      </c>
      <c r="B979" s="3" t="str">
        <f aca="false">IF(A979="","",Selection!C979)</f>
        <v/>
      </c>
    </row>
    <row r="980" customFormat="false" ht="12.75" hidden="false" customHeight="false" outlineLevel="0" collapsed="false">
      <c r="A980" s="1" t="str">
        <f aca="false">userchannels2!A979</f>
        <v/>
      </c>
      <c r="B980" s="3" t="str">
        <f aca="false">IF(A980="","",Selection!C980)</f>
        <v/>
      </c>
    </row>
    <row r="981" customFormat="false" ht="12.75" hidden="false" customHeight="false" outlineLevel="0" collapsed="false">
      <c r="A981" s="1" t="str">
        <f aca="false">userchannels2!A980</f>
        <v/>
      </c>
      <c r="B981" s="3" t="str">
        <f aca="false">IF(A981="","",Selection!C981)</f>
        <v/>
      </c>
    </row>
    <row r="982" customFormat="false" ht="12.75" hidden="false" customHeight="false" outlineLevel="0" collapsed="false">
      <c r="A982" s="1" t="str">
        <f aca="false">userchannels2!A981</f>
        <v/>
      </c>
      <c r="B982" s="3" t="str">
        <f aca="false">IF(A982="","",Selection!C982)</f>
        <v/>
      </c>
    </row>
    <row r="983" customFormat="false" ht="12.75" hidden="false" customHeight="false" outlineLevel="0" collapsed="false">
      <c r="A983" s="1" t="str">
        <f aca="false">userchannels2!A982</f>
        <v/>
      </c>
      <c r="B983" s="3" t="str">
        <f aca="false">IF(A983="","",Selection!C983)</f>
        <v/>
      </c>
    </row>
    <row r="984" customFormat="false" ht="12.75" hidden="false" customHeight="false" outlineLevel="0" collapsed="false">
      <c r="A984" s="1" t="str">
        <f aca="false">userchannels2!A983</f>
        <v/>
      </c>
      <c r="B984" s="3" t="str">
        <f aca="false">IF(A984="","",Selection!C984)</f>
        <v/>
      </c>
    </row>
    <row r="985" customFormat="false" ht="12.75" hidden="false" customHeight="false" outlineLevel="0" collapsed="false">
      <c r="A985" s="1" t="str">
        <f aca="false">userchannels2!A984</f>
        <v/>
      </c>
      <c r="B985" s="3" t="str">
        <f aca="false">IF(A985="","",Selection!C985)</f>
        <v/>
      </c>
    </row>
    <row r="986" customFormat="false" ht="12.75" hidden="false" customHeight="false" outlineLevel="0" collapsed="false">
      <c r="A986" s="1" t="str">
        <f aca="false">userchannels2!A985</f>
        <v/>
      </c>
      <c r="B986" s="3" t="str">
        <f aca="false">IF(A986="","",Selection!C986)</f>
        <v/>
      </c>
    </row>
    <row r="987" customFormat="false" ht="12.75" hidden="false" customHeight="false" outlineLevel="0" collapsed="false">
      <c r="A987" s="1" t="str">
        <f aca="false">userchannels2!A986</f>
        <v/>
      </c>
      <c r="B987" s="3" t="str">
        <f aca="false">IF(A987="","",Selection!C987)</f>
        <v/>
      </c>
    </row>
    <row r="988" customFormat="false" ht="12.75" hidden="false" customHeight="false" outlineLevel="0" collapsed="false">
      <c r="A988" s="1" t="str">
        <f aca="false">userchannels2!A987</f>
        <v/>
      </c>
      <c r="B988" s="3" t="str">
        <f aca="false">IF(A988="","",Selection!C988)</f>
        <v/>
      </c>
    </row>
    <row r="989" customFormat="false" ht="12.75" hidden="false" customHeight="false" outlineLevel="0" collapsed="false">
      <c r="A989" s="1" t="str">
        <f aca="false">userchannels2!A988</f>
        <v/>
      </c>
      <c r="B989" s="3" t="str">
        <f aca="false">IF(A989="","",Selection!C989)</f>
        <v/>
      </c>
    </row>
    <row r="990" customFormat="false" ht="12.75" hidden="false" customHeight="false" outlineLevel="0" collapsed="false">
      <c r="A990" s="1" t="str">
        <f aca="false">userchannels2!A989</f>
        <v/>
      </c>
      <c r="B990" s="3" t="str">
        <f aca="false">IF(A990="","",Selection!C990)</f>
        <v/>
      </c>
    </row>
    <row r="991" customFormat="false" ht="12.75" hidden="false" customHeight="false" outlineLevel="0" collapsed="false">
      <c r="A991" s="1" t="str">
        <f aca="false">userchannels2!A990</f>
        <v/>
      </c>
      <c r="B991" s="3" t="str">
        <f aca="false">IF(A991="","",Selection!C991)</f>
        <v/>
      </c>
    </row>
    <row r="992" customFormat="false" ht="12.75" hidden="false" customHeight="false" outlineLevel="0" collapsed="false">
      <c r="A992" s="1" t="str">
        <f aca="false">userchannels2!A991</f>
        <v/>
      </c>
      <c r="B992" s="3" t="str">
        <f aca="false">IF(A992="","",Selection!C992)</f>
        <v/>
      </c>
    </row>
    <row r="993" customFormat="false" ht="12.75" hidden="false" customHeight="false" outlineLevel="0" collapsed="false">
      <c r="A993" s="1" t="str">
        <f aca="false">userchannels2!A992</f>
        <v/>
      </c>
      <c r="B993" s="3" t="str">
        <f aca="false">IF(A993="","",Selection!C993)</f>
        <v/>
      </c>
    </row>
    <row r="994" customFormat="false" ht="12.75" hidden="false" customHeight="false" outlineLevel="0" collapsed="false">
      <c r="A994" s="1" t="str">
        <f aca="false">userchannels2!A993</f>
        <v/>
      </c>
      <c r="B994" s="3" t="str">
        <f aca="false">IF(A994="","",Selection!C994)</f>
        <v/>
      </c>
    </row>
    <row r="995" customFormat="false" ht="12.75" hidden="false" customHeight="false" outlineLevel="0" collapsed="false">
      <c r="A995" s="1" t="str">
        <f aca="false">userchannels2!A994</f>
        <v/>
      </c>
      <c r="B995" s="3" t="str">
        <f aca="false">IF(A995="","",Selection!C995)</f>
        <v/>
      </c>
    </row>
    <row r="996" customFormat="false" ht="12.75" hidden="false" customHeight="false" outlineLevel="0" collapsed="false">
      <c r="A996" s="1" t="str">
        <f aca="false">userchannels2!A995</f>
        <v/>
      </c>
      <c r="B996" s="3" t="str">
        <f aca="false">IF(A996="","",Selection!C996)</f>
        <v/>
      </c>
    </row>
    <row r="997" customFormat="false" ht="12.75" hidden="false" customHeight="false" outlineLevel="0" collapsed="false">
      <c r="A997" s="1" t="str">
        <f aca="false">userchannels2!A996</f>
        <v/>
      </c>
      <c r="B997" s="3" t="str">
        <f aca="false">IF(A997="","",Selection!C997)</f>
        <v/>
      </c>
    </row>
    <row r="998" customFormat="false" ht="12.75" hidden="false" customHeight="false" outlineLevel="0" collapsed="false">
      <c r="A998" s="1" t="str">
        <f aca="false">userchannels2!A997</f>
        <v/>
      </c>
      <c r="B998" s="3" t="str">
        <f aca="false">IF(A998="","",Selection!C998)</f>
        <v/>
      </c>
    </row>
    <row r="999" customFormat="false" ht="12.75" hidden="false" customHeight="false" outlineLevel="0" collapsed="false">
      <c r="A999" s="1" t="str">
        <f aca="false">userchannels2!A998</f>
        <v/>
      </c>
      <c r="B999" s="3" t="str">
        <f aca="false">IF(A999="","",Selection!C999)</f>
        <v/>
      </c>
    </row>
    <row r="1000" customFormat="false" ht="12.75" hidden="false" customHeight="false" outlineLevel="0" collapsed="false">
      <c r="A1000" s="1" t="str">
        <f aca="false">userchannels2!A999</f>
        <v/>
      </c>
      <c r="B1000" s="3" t="str">
        <f aca="false">IF(A1000="","",Selection!C1000)</f>
        <v/>
      </c>
    </row>
    <row r="1001" customFormat="false" ht="12.75" hidden="false" customHeight="false" outlineLevel="0" collapsed="false">
      <c r="A1001" s="1" t="str">
        <f aca="false">userchannels2!A1000</f>
        <v/>
      </c>
      <c r="B1001" s="3" t="str">
        <f aca="false">IF(A1001="","",Selection!C1001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.56"/>
  </cols>
  <sheetData>
    <row r="1" customFormat="false" ht="12.75" hidden="false" customHeight="false" outlineLevel="0" collapsed="false">
      <c r="A1" s="1" t="str">
        <f aca="false">'RadioTimes Channel Nos'!B1</f>
        <v>National Geographic Wild</v>
      </c>
      <c r="B1" s="1" t="n">
        <f aca="false">'RadioTimes Channel Nos'!A1</f>
        <v>22</v>
      </c>
    </row>
    <row r="2" customFormat="false" ht="12.75" hidden="false" customHeight="false" outlineLevel="0" collapsed="false">
      <c r="A2" s="1" t="str">
        <f aca="false">'RadioTimes Channel Nos'!B2</f>
        <v>ITV1 Anglia</v>
      </c>
      <c r="B2" s="1" t="n">
        <f aca="false">'RadioTimes Channel Nos'!A2</f>
        <v>24</v>
      </c>
    </row>
    <row r="3" customFormat="false" ht="12.75" hidden="false" customHeight="false" outlineLevel="0" collapsed="false">
      <c r="A3" s="1" t="str">
        <f aca="false">'RadioTimes Channel Nos'!B3</f>
        <v>ITV1 Border</v>
      </c>
      <c r="B3" s="1" t="n">
        <f aca="false">'RadioTimes Channel Nos'!A3</f>
        <v>25</v>
      </c>
    </row>
    <row r="4" customFormat="false" ht="12.75" hidden="false" customHeight="false" outlineLevel="0" collapsed="false">
      <c r="A4" s="1" t="str">
        <f aca="false">'RadioTimes Channel Nos'!B4</f>
        <v>ITV1 London</v>
      </c>
      <c r="B4" s="1" t="n">
        <f aca="false">'RadioTimes Channel Nos'!A4</f>
        <v>26</v>
      </c>
    </row>
    <row r="5" customFormat="false" ht="12.75" hidden="false" customHeight="false" outlineLevel="0" collapsed="false">
      <c r="A5" s="1" t="str">
        <f aca="false">'RadioTimes Channel Nos'!B5</f>
        <v>ITV1 Carlton Central</v>
      </c>
      <c r="B5" s="1" t="n">
        <f aca="false">'RadioTimes Channel Nos'!A5</f>
        <v>27</v>
      </c>
    </row>
    <row r="6" customFormat="false" ht="12.75" hidden="false" customHeight="false" outlineLevel="0" collapsed="false">
      <c r="A6" s="1" t="str">
        <f aca="false">'RadioTimes Channel Nos'!B6</f>
        <v>Channel</v>
      </c>
      <c r="B6" s="1" t="n">
        <f aca="false">'RadioTimes Channel Nos'!A6</f>
        <v>28</v>
      </c>
    </row>
    <row r="7" customFormat="false" ht="12.75" hidden="false" customHeight="false" outlineLevel="0" collapsed="false">
      <c r="A7" s="1" t="str">
        <f aca="false">'RadioTimes Channel Nos'!B7</f>
        <v>ITV1 Granada</v>
      </c>
      <c r="B7" s="1" t="n">
        <f aca="false">'RadioTimes Channel Nos'!A7</f>
        <v>29</v>
      </c>
    </row>
    <row r="8" customFormat="false" ht="12.75" hidden="false" customHeight="false" outlineLevel="0" collapsed="false">
      <c r="A8" s="1" t="str">
        <f aca="false">'RadioTimes Channel Nos'!B8</f>
        <v>ITV1 Meridian</v>
      </c>
      <c r="B8" s="1" t="n">
        <f aca="false">'RadioTimes Channel Nos'!A8</f>
        <v>30</v>
      </c>
    </row>
    <row r="9" customFormat="false" ht="12.75" hidden="false" customHeight="false" outlineLevel="0" collapsed="false">
      <c r="A9" s="1" t="str">
        <f aca="false">'RadioTimes Channel Nos'!B9</f>
        <v>ITV1 Tyne Tees</v>
      </c>
      <c r="B9" s="1" t="n">
        <f aca="false">'RadioTimes Channel Nos'!A9</f>
        <v>31</v>
      </c>
    </row>
    <row r="10" customFormat="false" ht="12.75" hidden="false" customHeight="false" outlineLevel="0" collapsed="false">
      <c r="A10" s="1" t="str">
        <f aca="false">'RadioTimes Channel Nos'!B10</f>
        <v>ITV1 Yorkshire</v>
      </c>
      <c r="B10" s="1" t="n">
        <f aca="false">'RadioTimes Channel Nos'!A10</f>
        <v>32</v>
      </c>
    </row>
    <row r="11" customFormat="false" ht="12.75" hidden="false" customHeight="false" outlineLevel="0" collapsed="false">
      <c r="A11" s="1" t="str">
        <f aca="false">'RadioTimes Channel Nos'!B11</f>
        <v>ITV1 Carlton West Country</v>
      </c>
      <c r="B11" s="1" t="n">
        <f aca="false">'RadioTimes Channel Nos'!A11</f>
        <v>33</v>
      </c>
    </row>
    <row r="12" customFormat="false" ht="12.75" hidden="false" customHeight="false" outlineLevel="0" collapsed="false">
      <c r="A12" s="1" t="str">
        <f aca="false">'RadioTimes Channel Nos'!B12</f>
        <v>ITV1 Wales</v>
      </c>
      <c r="B12" s="1" t="n">
        <f aca="false">'RadioTimes Channel Nos'!A12</f>
        <v>35</v>
      </c>
    </row>
    <row r="13" customFormat="false" ht="12.75" hidden="false" customHeight="false" outlineLevel="0" collapsed="false">
      <c r="A13" s="1" t="str">
        <f aca="false">'RadioTimes Channel Nos'!B13</f>
        <v>ITV1 West</v>
      </c>
      <c r="B13" s="1" t="n">
        <f aca="false">'RadioTimes Channel Nos'!A13</f>
        <v>36</v>
      </c>
    </row>
    <row r="14" customFormat="false" ht="12.75" hidden="false" customHeight="false" outlineLevel="0" collapsed="false">
      <c r="A14" s="1" t="str">
        <f aca="false">'RadioTimes Channel Nos'!B14</f>
        <v>STV (was Grampian/Scottish)</v>
      </c>
      <c r="B14" s="1" t="n">
        <f aca="false">'RadioTimes Channel Nos'!A14</f>
        <v>37</v>
      </c>
    </row>
    <row r="15" customFormat="false" ht="12.75" hidden="false" customHeight="false" outlineLevel="0" collapsed="false">
      <c r="A15" s="1" t="str">
        <f aca="false">'RadioTimes Channel Nos'!B15</f>
        <v>Ulster</v>
      </c>
      <c r="B15" s="1" t="n">
        <f aca="false">'RadioTimes Channel Nos'!A15</f>
        <v>38</v>
      </c>
    </row>
    <row r="16" customFormat="false" ht="12.75" hidden="false" customHeight="false" outlineLevel="0" collapsed="false">
      <c r="A16" s="1" t="str">
        <f aca="false">'RadioTimes Channel Nos'!B16</f>
        <v>Animal Planet</v>
      </c>
      <c r="B16" s="1" t="n">
        <f aca="false">'RadioTimes Channel Nos'!A16</f>
        <v>39</v>
      </c>
    </row>
    <row r="17" customFormat="false" ht="12.75" hidden="false" customHeight="false" outlineLevel="0" collapsed="false">
      <c r="A17" s="1" t="str">
        <f aca="false">'RadioTimes Channel Nos'!B17</f>
        <v>Sky Arts</v>
      </c>
      <c r="B17" s="1" t="n">
        <f aca="false">'RadioTimes Channel Nos'!A17</f>
        <v>40</v>
      </c>
    </row>
    <row r="18" customFormat="false" ht="12.75" hidden="false" customHeight="false" outlineLevel="0" collapsed="false">
      <c r="A18" s="1" t="str">
        <f aca="false">'RadioTimes Channel Nos'!B18</f>
        <v>B4U Movies</v>
      </c>
      <c r="B18" s="1" t="n">
        <f aca="false">'RadioTimes Channel Nos'!A18</f>
        <v>43</v>
      </c>
    </row>
    <row r="19" customFormat="false" ht="12.75" hidden="false" customHeight="false" outlineLevel="0" collapsed="false">
      <c r="A19" s="1" t="str">
        <f aca="false">'RadioTimes Channel Nos'!B19</f>
        <v>BBC America</v>
      </c>
      <c r="B19" s="1" t="n">
        <f aca="false">'RadioTimes Channel Nos'!A19</f>
        <v>44</v>
      </c>
    </row>
    <row r="20" customFormat="false" ht="12.75" hidden="false" customHeight="false" outlineLevel="0" collapsed="false">
      <c r="A20" s="1" t="str">
        <f aca="false">'RadioTimes Channel Nos'!B20</f>
        <v>BBC3</v>
      </c>
      <c r="B20" s="1" t="n">
        <f aca="false">'RadioTimes Channel Nos'!A20</f>
        <v>45</v>
      </c>
    </row>
    <row r="21" customFormat="false" ht="12.75" hidden="false" customHeight="false" outlineLevel="0" collapsed="false">
      <c r="A21" s="1" t="str">
        <f aca="false">'RadioTimes Channel Nos'!B21</f>
        <v>BBC4</v>
      </c>
      <c r="B21" s="1" t="n">
        <f aca="false">'RadioTimes Channel Nos'!A21</f>
        <v>47</v>
      </c>
    </row>
    <row r="22" customFormat="false" ht="12.75" hidden="false" customHeight="false" outlineLevel="0" collapsed="false">
      <c r="A22" s="1" t="str">
        <f aca="false">'RadioTimes Channel Nos'!B22</f>
        <v>BBC News 24</v>
      </c>
      <c r="B22" s="1" t="n">
        <f aca="false">'RadioTimes Channel Nos'!A22</f>
        <v>48</v>
      </c>
    </row>
    <row r="23" customFormat="false" ht="12.75" hidden="false" customHeight="false" outlineLevel="0" collapsed="false">
      <c r="A23" s="1" t="str">
        <f aca="false">'RadioTimes Channel Nos'!B23</f>
        <v>BBC Parliament</v>
      </c>
      <c r="B23" s="1" t="n">
        <f aca="false">'RadioTimes Channel Nos'!A23</f>
        <v>49</v>
      </c>
    </row>
    <row r="24" customFormat="false" ht="12.75" hidden="false" customHeight="false" outlineLevel="0" collapsed="false">
      <c r="A24" s="1" t="str">
        <f aca="false">'RadioTimes Channel Nos'!B24</f>
        <v>BBC Prime</v>
      </c>
      <c r="B24" s="1" t="n">
        <f aca="false">'RadioTimes Channel Nos'!A24</f>
        <v>50</v>
      </c>
    </row>
    <row r="25" customFormat="false" ht="12.75" hidden="false" customHeight="false" outlineLevel="0" collapsed="false">
      <c r="A25" s="1" t="str">
        <f aca="false">'RadioTimes Channel Nos'!B25</f>
        <v>BBC World (CET)</v>
      </c>
      <c r="B25" s="1" t="n">
        <f aca="false">'RadioTimes Channel Nos'!A25</f>
        <v>90</v>
      </c>
    </row>
    <row r="26" customFormat="false" ht="12.75" hidden="false" customHeight="false" outlineLevel="0" collapsed="false">
      <c r="A26" s="1" t="str">
        <f aca="false">'RadioTimes Channel Nos'!B26</f>
        <v>BBC1</v>
      </c>
      <c r="B26" s="1" t="n">
        <f aca="false">'RadioTimes Channel Nos'!A26</f>
        <v>92</v>
      </c>
    </row>
    <row r="27" customFormat="false" ht="12.75" hidden="false" customHeight="false" outlineLevel="0" collapsed="false">
      <c r="A27" s="1" t="str">
        <f aca="false">'RadioTimes Channel Nos'!B27</f>
        <v>BBC1 East</v>
      </c>
      <c r="B27" s="1" t="n">
        <f aca="false">'RadioTimes Channel Nos'!A27</f>
        <v>93</v>
      </c>
    </row>
    <row r="28" customFormat="false" ht="12.75" hidden="false" customHeight="false" outlineLevel="0" collapsed="false">
      <c r="A28" s="1" t="str">
        <f aca="false">'RadioTimes Channel Nos'!B28</f>
        <v>BBC1 London &amp; South East</v>
      </c>
      <c r="B28" s="1" t="n">
        <f aca="false">'RadioTimes Channel Nos'!A28</f>
        <v>94</v>
      </c>
    </row>
    <row r="29" customFormat="false" ht="12.75" hidden="false" customHeight="false" outlineLevel="0" collapsed="false">
      <c r="A29" s="1" t="str">
        <f aca="false">'RadioTimes Channel Nos'!B29</f>
        <v>BBC1 Midlands</v>
      </c>
      <c r="B29" s="1" t="n">
        <f aca="false">'RadioTimes Channel Nos'!A29</f>
        <v>95</v>
      </c>
    </row>
    <row r="30" customFormat="false" ht="12.75" hidden="false" customHeight="false" outlineLevel="0" collapsed="false">
      <c r="A30" s="1" t="str">
        <f aca="false">'RadioTimes Channel Nos'!B30</f>
        <v>BBC1 North</v>
      </c>
      <c r="B30" s="1" t="n">
        <f aca="false">'RadioTimes Channel Nos'!A30</f>
        <v>96</v>
      </c>
    </row>
    <row r="31" customFormat="false" ht="12.75" hidden="false" customHeight="false" outlineLevel="0" collapsed="false">
      <c r="A31" s="1" t="str">
        <f aca="false">'RadioTimes Channel Nos'!B31</f>
        <v>BBC1 North East</v>
      </c>
      <c r="B31" s="1" t="n">
        <f aca="false">'RadioTimes Channel Nos'!A31</f>
        <v>97</v>
      </c>
    </row>
    <row r="32" customFormat="false" ht="12.75" hidden="false" customHeight="false" outlineLevel="0" collapsed="false">
      <c r="A32" s="1" t="str">
        <f aca="false">'RadioTimes Channel Nos'!B32</f>
        <v>BBC1 North West</v>
      </c>
      <c r="B32" s="1" t="n">
        <f aca="false">'RadioTimes Channel Nos'!A32</f>
        <v>98</v>
      </c>
    </row>
    <row r="33" customFormat="false" ht="12.75" hidden="false" customHeight="false" outlineLevel="0" collapsed="false">
      <c r="A33" s="1" t="str">
        <f aca="false">'RadioTimes Channel Nos'!B33</f>
        <v>BBC1 Northern Ireland</v>
      </c>
      <c r="B33" s="1" t="n">
        <f aca="false">'RadioTimes Channel Nos'!A33</f>
        <v>99</v>
      </c>
    </row>
    <row r="34" customFormat="false" ht="12.75" hidden="false" customHeight="false" outlineLevel="0" collapsed="false">
      <c r="A34" s="1" t="str">
        <f aca="false">'RadioTimes Channel Nos'!B34</f>
        <v>BBC1 Wales</v>
      </c>
      <c r="B34" s="1" t="n">
        <f aca="false">'RadioTimes Channel Nos'!A34</f>
        <v>100</v>
      </c>
    </row>
    <row r="35" customFormat="false" ht="12.75" hidden="false" customHeight="false" outlineLevel="0" collapsed="false">
      <c r="A35" s="1" t="str">
        <f aca="false">'RadioTimes Channel Nos'!B35</f>
        <v>BBC1 Scotland</v>
      </c>
      <c r="B35" s="1" t="n">
        <f aca="false">'RadioTimes Channel Nos'!A35</f>
        <v>101</v>
      </c>
    </row>
    <row r="36" customFormat="false" ht="12.75" hidden="false" customHeight="false" outlineLevel="0" collapsed="false">
      <c r="A36" s="1" t="str">
        <f aca="false">'RadioTimes Channel Nos'!B36</f>
        <v>BBC1 South</v>
      </c>
      <c r="B36" s="1" t="n">
        <f aca="false">'RadioTimes Channel Nos'!A36</f>
        <v>102</v>
      </c>
    </row>
    <row r="37" customFormat="false" ht="12.75" hidden="false" customHeight="false" outlineLevel="0" collapsed="false">
      <c r="A37" s="1" t="str">
        <f aca="false">'RadioTimes Channel Nos'!B37</f>
        <v>BBC1 South West</v>
      </c>
      <c r="B37" s="1" t="n">
        <f aca="false">'RadioTimes Channel Nos'!A37</f>
        <v>103</v>
      </c>
    </row>
    <row r="38" customFormat="false" ht="12.75" hidden="false" customHeight="false" outlineLevel="0" collapsed="false">
      <c r="A38" s="1" t="str">
        <f aca="false">'RadioTimes Channel Nos'!B38</f>
        <v>BBC1 West</v>
      </c>
      <c r="B38" s="1" t="n">
        <f aca="false">'RadioTimes Channel Nos'!A38</f>
        <v>104</v>
      </c>
    </row>
    <row r="39" customFormat="false" ht="12.75" hidden="false" customHeight="false" outlineLevel="0" collapsed="false">
      <c r="A39" s="1" t="str">
        <f aca="false">'RadioTimes Channel Nos'!B39</f>
        <v>BBC2</v>
      </c>
      <c r="B39" s="1" t="n">
        <f aca="false">'RadioTimes Channel Nos'!A39</f>
        <v>105</v>
      </c>
    </row>
    <row r="40" customFormat="false" ht="12.75" hidden="false" customHeight="false" outlineLevel="0" collapsed="false">
      <c r="A40" s="1" t="str">
        <f aca="false">'RadioTimes Channel Nos'!B40</f>
        <v>BBC2 East</v>
      </c>
      <c r="B40" s="1" t="n">
        <f aca="false">'RadioTimes Channel Nos'!A40</f>
        <v>106</v>
      </c>
    </row>
    <row r="41" customFormat="false" ht="12.75" hidden="false" customHeight="false" outlineLevel="0" collapsed="false">
      <c r="A41" s="1" t="str">
        <f aca="false">'RadioTimes Channel Nos'!B41</f>
        <v>BBC2 London &amp; South East</v>
      </c>
      <c r="B41" s="1" t="n">
        <f aca="false">'RadioTimes Channel Nos'!A41</f>
        <v>107</v>
      </c>
    </row>
    <row r="42" customFormat="false" ht="12.75" hidden="false" customHeight="false" outlineLevel="0" collapsed="false">
      <c r="A42" s="1" t="str">
        <f aca="false">'RadioTimes Channel Nos'!B42</f>
        <v>BBC2 Midlands</v>
      </c>
      <c r="B42" s="1" t="n">
        <f aca="false">'RadioTimes Channel Nos'!A42</f>
        <v>108</v>
      </c>
    </row>
    <row r="43" customFormat="false" ht="12.75" hidden="false" customHeight="false" outlineLevel="0" collapsed="false">
      <c r="A43" s="1" t="str">
        <f aca="false">'RadioTimes Channel Nos'!B43</f>
        <v>BBC2 North West</v>
      </c>
      <c r="B43" s="1" t="n">
        <f aca="false">'RadioTimes Channel Nos'!A43</f>
        <v>109</v>
      </c>
    </row>
    <row r="44" customFormat="false" ht="12.75" hidden="false" customHeight="false" outlineLevel="0" collapsed="false">
      <c r="A44" s="1" t="str">
        <f aca="false">'RadioTimes Channel Nos'!B44</f>
        <v>BBC2 North</v>
      </c>
      <c r="B44" s="1" t="n">
        <f aca="false">'RadioTimes Channel Nos'!A44</f>
        <v>110</v>
      </c>
    </row>
    <row r="45" customFormat="false" ht="12.75" hidden="false" customHeight="false" outlineLevel="0" collapsed="false">
      <c r="A45" s="1" t="str">
        <f aca="false">'RadioTimes Channel Nos'!B45</f>
        <v>BBC2 North East</v>
      </c>
      <c r="B45" s="1" t="n">
        <f aca="false">'RadioTimes Channel Nos'!A45</f>
        <v>111</v>
      </c>
    </row>
    <row r="46" customFormat="false" ht="12.75" hidden="false" customHeight="false" outlineLevel="0" collapsed="false">
      <c r="A46" s="1" t="str">
        <f aca="false">'RadioTimes Channel Nos'!B46</f>
        <v>BBC2 Northern Ireland</v>
      </c>
      <c r="B46" s="1" t="n">
        <f aca="false">'RadioTimes Channel Nos'!A46</f>
        <v>112</v>
      </c>
    </row>
    <row r="47" customFormat="false" ht="12.75" hidden="false" customHeight="false" outlineLevel="0" collapsed="false">
      <c r="A47" s="1" t="str">
        <f aca="false">'RadioTimes Channel Nos'!B47</f>
        <v>BBC2 Scotland</v>
      </c>
      <c r="B47" s="1" t="n">
        <f aca="false">'RadioTimes Channel Nos'!A47</f>
        <v>113</v>
      </c>
    </row>
    <row r="48" customFormat="false" ht="12.75" hidden="false" customHeight="false" outlineLevel="0" collapsed="false">
      <c r="A48" s="1" t="str">
        <f aca="false">'RadioTimes Channel Nos'!B48</f>
        <v>BBC2 Wales</v>
      </c>
      <c r="B48" s="1" t="n">
        <f aca="false">'RadioTimes Channel Nos'!A48</f>
        <v>114</v>
      </c>
    </row>
    <row r="49" customFormat="false" ht="12.75" hidden="false" customHeight="false" outlineLevel="0" collapsed="false">
      <c r="A49" s="1" t="str">
        <f aca="false">'RadioTimes Channel Nos'!B49</f>
        <v>BBC2 South</v>
      </c>
      <c r="B49" s="1" t="n">
        <f aca="false">'RadioTimes Channel Nos'!A49</f>
        <v>115</v>
      </c>
    </row>
    <row r="50" customFormat="false" ht="12.75" hidden="false" customHeight="false" outlineLevel="0" collapsed="false">
      <c r="A50" s="1" t="str">
        <f aca="false">'RadioTimes Channel Nos'!B50</f>
        <v>BBC2 South West</v>
      </c>
      <c r="B50" s="1" t="n">
        <f aca="false">'RadioTimes Channel Nos'!A50</f>
        <v>116</v>
      </c>
    </row>
    <row r="51" customFormat="false" ht="12.75" hidden="false" customHeight="false" outlineLevel="0" collapsed="false">
      <c r="A51" s="1" t="str">
        <f aca="false">'RadioTimes Channel Nos'!B51</f>
        <v>BBC2 West</v>
      </c>
      <c r="B51" s="1" t="n">
        <f aca="false">'RadioTimes Channel Nos'!A51</f>
        <v>117</v>
      </c>
    </row>
    <row r="52" customFormat="false" ht="12.75" hidden="false" customHeight="false" outlineLevel="0" collapsed="false">
      <c r="A52" s="1" t="str">
        <f aca="false">'RadioTimes Channel Nos'!B52</f>
        <v>Bangla TV</v>
      </c>
      <c r="B52" s="1" t="n">
        <f aca="false">'RadioTimes Channel Nos'!A52</f>
        <v>118</v>
      </c>
    </row>
    <row r="53" customFormat="false" ht="12.75" hidden="false" customHeight="false" outlineLevel="0" collapsed="false">
      <c r="A53" s="1" t="str">
        <f aca="false">'RadioTimes Channel Nos'!B53</f>
        <v>Biography Channel</v>
      </c>
      <c r="B53" s="1" t="n">
        <f aca="false">'RadioTimes Channel Nos'!A53</f>
        <v>119</v>
      </c>
    </row>
    <row r="54" customFormat="false" ht="12.75" hidden="false" customHeight="false" outlineLevel="0" collapsed="false">
      <c r="A54" s="1" t="str">
        <f aca="false">'RadioTimes Channel Nos'!B54</f>
        <v>Bloomberg</v>
      </c>
      <c r="B54" s="1" t="n">
        <f aca="false">'RadioTimes Channel Nos'!A54</f>
        <v>120</v>
      </c>
    </row>
    <row r="55" customFormat="false" ht="12.75" hidden="false" customHeight="false" outlineLevel="0" collapsed="false">
      <c r="A55" s="1" t="str">
        <f aca="false">'RadioTimes Channel Nos'!B55</f>
        <v>Bravo</v>
      </c>
      <c r="B55" s="1" t="n">
        <f aca="false">'RadioTimes Channel Nos'!A55</f>
        <v>122</v>
      </c>
    </row>
    <row r="56" customFormat="false" ht="12.75" hidden="false" customHeight="false" outlineLevel="0" collapsed="false">
      <c r="A56" s="1" t="str">
        <f aca="false">'RadioTimes Channel Nos'!B56</f>
        <v>British Eurosport</v>
      </c>
      <c r="B56" s="1" t="n">
        <f aca="false">'RadioTimes Channel Nos'!A56</f>
        <v>123</v>
      </c>
    </row>
    <row r="57" customFormat="false" ht="12.75" hidden="false" customHeight="false" outlineLevel="0" collapsed="false">
      <c r="A57" s="1" t="str">
        <f aca="false">'RadioTimes Channel Nos'!B57</f>
        <v>Eurosport</v>
      </c>
      <c r="B57" s="1" t="n">
        <f aca="false">'RadioTimes Channel Nos'!A57</f>
        <v>124</v>
      </c>
    </row>
    <row r="58" customFormat="false" ht="12.75" hidden="false" customHeight="false" outlineLevel="0" collapsed="false">
      <c r="A58" s="1" t="str">
        <f aca="false">'RadioTimes Channel Nos'!B58</f>
        <v>CNBC</v>
      </c>
      <c r="B58" s="1" t="n">
        <f aca="false">'RadioTimes Channel Nos'!A58</f>
        <v>125</v>
      </c>
    </row>
    <row r="59" customFormat="false" ht="12.75" hidden="false" customHeight="false" outlineLevel="0" collapsed="false">
      <c r="A59" s="1" t="str">
        <f aca="false">'RadioTimes Channel Nos'!B59</f>
        <v>CNN</v>
      </c>
      <c r="B59" s="1" t="n">
        <f aca="false">'RadioTimes Channel Nos'!A59</f>
        <v>126</v>
      </c>
    </row>
    <row r="60" customFormat="false" ht="12.75" hidden="false" customHeight="false" outlineLevel="0" collapsed="false">
      <c r="A60" s="1" t="str">
        <f aca="false">'RadioTimes Channel Nos'!B60</f>
        <v>Cartoon Network</v>
      </c>
      <c r="B60" s="1" t="n">
        <f aca="false">'RadioTimes Channel Nos'!A60</f>
        <v>128</v>
      </c>
    </row>
    <row r="61" customFormat="false" ht="12.75" hidden="false" customHeight="false" outlineLevel="0" collapsed="false">
      <c r="A61" s="1" t="str">
        <f aca="false">'RadioTimes Channel Nos'!B61</f>
        <v>Boomerang +1</v>
      </c>
      <c r="B61" s="1" t="n">
        <f aca="false">'RadioTimes Channel Nos'!A61</f>
        <v>129</v>
      </c>
    </row>
    <row r="62" customFormat="false" ht="12.75" hidden="false" customHeight="false" outlineLevel="0" collapsed="false">
      <c r="A62" s="1" t="str">
        <f aca="false">'RadioTimes Channel Nos'!B62</f>
        <v>Challenge</v>
      </c>
      <c r="B62" s="1" t="n">
        <f aca="false">'RadioTimes Channel Nos'!A62</f>
        <v>131</v>
      </c>
    </row>
    <row r="63" customFormat="false" ht="12.75" hidden="false" customHeight="false" outlineLevel="0" collapsed="false">
      <c r="A63" s="1" t="str">
        <f aca="false">'RadioTimes Channel Nos'!B63</f>
        <v>Channel 4</v>
      </c>
      <c r="B63" s="1" t="n">
        <f aca="false">'RadioTimes Channel Nos'!A63</f>
        <v>132</v>
      </c>
    </row>
    <row r="64" customFormat="false" ht="12.75" hidden="false" customHeight="false" outlineLevel="0" collapsed="false">
      <c r="A64" s="1" t="str">
        <f aca="false">'RadioTimes Channel Nos'!B64</f>
        <v>S4C</v>
      </c>
      <c r="B64" s="1" t="n">
        <f aca="false">'RadioTimes Channel Nos'!A64</f>
        <v>133</v>
      </c>
    </row>
    <row r="65" customFormat="false" ht="12.75" hidden="false" customHeight="false" outlineLevel="0" collapsed="false">
      <c r="A65" s="1" t="str">
        <f aca="false">'RadioTimes Channel Nos'!B65</f>
        <v>Five</v>
      </c>
      <c r="B65" s="1" t="n">
        <f aca="false">'RadioTimes Channel Nos'!A65</f>
        <v>134</v>
      </c>
    </row>
    <row r="66" customFormat="false" ht="12.75" hidden="false" customHeight="false" outlineLevel="0" collapsed="false">
      <c r="A66" s="1" t="str">
        <f aca="false">'RadioTimes Channel Nos'!B66</f>
        <v>Christian TV</v>
      </c>
      <c r="B66" s="1" t="n">
        <f aca="false">'RadioTimes Channel Nos'!A66</f>
        <v>136</v>
      </c>
    </row>
    <row r="67" customFormat="false" ht="12.75" hidden="false" customHeight="false" outlineLevel="0" collapsed="false">
      <c r="A67" s="1" t="str">
        <f aca="false">'RadioTimes Channel Nos'!B67</f>
        <v>God Europe</v>
      </c>
      <c r="B67" s="1" t="n">
        <f aca="false">'RadioTimes Channel Nos'!A67</f>
        <v>137</v>
      </c>
    </row>
    <row r="68" customFormat="false" ht="12.75" hidden="false" customHeight="false" outlineLevel="0" collapsed="false">
      <c r="A68" s="1" t="str">
        <f aca="false">'RadioTimes Channel Nos'!B68</f>
        <v>Discovery Channel</v>
      </c>
      <c r="B68" s="1" t="n">
        <f aca="false">'RadioTimes Channel Nos'!A68</f>
        <v>147</v>
      </c>
    </row>
    <row r="69" customFormat="false" ht="12.75" hidden="false" customHeight="false" outlineLevel="0" collapsed="false">
      <c r="A69" s="1" t="str">
        <f aca="false">'RadioTimes Channel Nos'!B69</f>
        <v>Discovery Civilisation</v>
      </c>
      <c r="B69" s="1" t="n">
        <f aca="false">'RadioTimes Channel Nos'!A69</f>
        <v>148</v>
      </c>
    </row>
    <row r="70" customFormat="false" ht="12.75" hidden="false" customHeight="false" outlineLevel="0" collapsed="false">
      <c r="A70" s="1" t="str">
        <f aca="false">'RadioTimes Channel Nos'!B70</f>
        <v>Discovery Home &amp; Health</v>
      </c>
      <c r="B70" s="1" t="n">
        <f aca="false">'RadioTimes Channel Nos'!A70</f>
        <v>149</v>
      </c>
    </row>
    <row r="71" customFormat="false" ht="12.75" hidden="false" customHeight="false" outlineLevel="0" collapsed="false">
      <c r="A71" s="1" t="str">
        <f aca="false">'RadioTimes Channel Nos'!B71</f>
        <v>Discovery Real Time</v>
      </c>
      <c r="B71" s="1" t="n">
        <f aca="false">'RadioTimes Channel Nos'!A71</f>
        <v>150</v>
      </c>
    </row>
    <row r="72" customFormat="false" ht="12.75" hidden="false" customHeight="false" outlineLevel="0" collapsed="false">
      <c r="A72" s="1" t="str">
        <f aca="false">'RadioTimes Channel Nos'!B72</f>
        <v>Discovery Channel +1</v>
      </c>
      <c r="B72" s="1" t="n">
        <f aca="false">'RadioTimes Channel Nos'!A72</f>
        <v>152</v>
      </c>
    </row>
    <row r="73" customFormat="false" ht="12.75" hidden="false" customHeight="false" outlineLevel="0" collapsed="false">
      <c r="A73" s="1" t="str">
        <f aca="false">'RadioTimes Channel Nos'!B73</f>
        <v>Discovery Science</v>
      </c>
      <c r="B73" s="1" t="n">
        <f aca="false">'RadioTimes Channel Nos'!A73</f>
        <v>153</v>
      </c>
    </row>
    <row r="74" customFormat="false" ht="12.75" hidden="false" customHeight="false" outlineLevel="0" collapsed="false">
      <c r="A74" s="1" t="str">
        <f aca="false">'RadioTimes Channel Nos'!B74</f>
        <v>Discovery Travel &amp; Living</v>
      </c>
      <c r="B74" s="1" t="n">
        <f aca="false">'RadioTimes Channel Nos'!A74</f>
        <v>154</v>
      </c>
    </row>
    <row r="75" customFormat="false" ht="12.75" hidden="false" customHeight="false" outlineLevel="0" collapsed="false">
      <c r="A75" s="1" t="str">
        <f aca="false">'RadioTimes Channel Nos'!B75</f>
        <v>Discovery Turbo</v>
      </c>
      <c r="B75" s="1" t="n">
        <f aca="false">'RadioTimes Channel Nos'!A75</f>
        <v>155</v>
      </c>
    </row>
    <row r="76" customFormat="false" ht="12.75" hidden="false" customHeight="false" outlineLevel="0" collapsed="false">
      <c r="A76" s="1" t="str">
        <f aca="false">'RadioTimes Channel Nos'!B76</f>
        <v>Disney Channel</v>
      </c>
      <c r="B76" s="1" t="n">
        <f aca="false">'RadioTimes Channel Nos'!A76</f>
        <v>156</v>
      </c>
    </row>
    <row r="77" customFormat="false" ht="12.75" hidden="false" customHeight="false" outlineLevel="0" collapsed="false">
      <c r="A77" s="1" t="str">
        <f aca="false">'RadioTimes Channel Nos'!B77</f>
        <v>Disney Channel +1</v>
      </c>
      <c r="B77" s="1" t="n">
        <f aca="false">'RadioTimes Channel Nos'!A77</f>
        <v>157</v>
      </c>
    </row>
    <row r="78" customFormat="false" ht="12.75" hidden="false" customHeight="false" outlineLevel="0" collapsed="false">
      <c r="A78" s="1" t="str">
        <f aca="false">'RadioTimes Channel Nos'!B78</f>
        <v>E4</v>
      </c>
      <c r="B78" s="1" t="n">
        <f aca="false">'RadioTimes Channel Nos'!A78</f>
        <v>158</v>
      </c>
    </row>
    <row r="79" customFormat="false" ht="12.75" hidden="false" customHeight="false" outlineLevel="0" collapsed="false">
      <c r="A79" s="1" t="str">
        <f aca="false">'RadioTimes Channel Nos'!B79</f>
        <v>Euronews</v>
      </c>
      <c r="B79" s="1" t="n">
        <f aca="false">'RadioTimes Channel Nos'!A79</f>
        <v>159</v>
      </c>
    </row>
    <row r="80" customFormat="false" ht="12.75" hidden="false" customHeight="false" outlineLevel="0" collapsed="false">
      <c r="A80" s="1" t="str">
        <f aca="false">'RadioTimes Channel Nos'!B80</f>
        <v>Film4</v>
      </c>
      <c r="B80" s="1" t="n">
        <f aca="false">'RadioTimes Channel Nos'!A80</f>
        <v>160</v>
      </c>
    </row>
    <row r="81" customFormat="false" ht="12.75" hidden="false" customHeight="false" outlineLevel="0" collapsed="false">
      <c r="A81" s="1" t="str">
        <f aca="false">'RadioTimes Channel Nos'!B81</f>
        <v>Jetix</v>
      </c>
      <c r="B81" s="1" t="n">
        <f aca="false">'RadioTimes Channel Nos'!A81</f>
        <v>165</v>
      </c>
    </row>
    <row r="82" customFormat="false" ht="12.75" hidden="false" customHeight="false" outlineLevel="0" collapsed="false">
      <c r="A82" s="1" t="str">
        <f aca="false">'RadioTimes Channel Nos'!B82</f>
        <v>Jetix +1</v>
      </c>
      <c r="B82" s="1" t="n">
        <f aca="false">'RadioTimes Channel Nos'!A82</f>
        <v>166</v>
      </c>
    </row>
    <row r="83" customFormat="false" ht="12.75" hidden="false" customHeight="false" outlineLevel="0" collapsed="false">
      <c r="A83" s="1" t="str">
        <f aca="false">'RadioTimes Channel Nos'!B83</f>
        <v>Men &amp; Motors</v>
      </c>
      <c r="B83" s="1" t="n">
        <f aca="false">'RadioTimes Channel Nos'!A83</f>
        <v>176</v>
      </c>
    </row>
    <row r="84" customFormat="false" ht="12.75" hidden="false" customHeight="false" outlineLevel="0" collapsed="false">
      <c r="A84" s="1" t="str">
        <f aca="false">'RadioTimes Channel Nos'!B84</f>
        <v>Hallmark</v>
      </c>
      <c r="B84" s="1" t="n">
        <f aca="false">'RadioTimes Channel Nos'!A84</f>
        <v>180</v>
      </c>
    </row>
    <row r="85" customFormat="false" ht="12.75" hidden="false" customHeight="false" outlineLevel="0" collapsed="false">
      <c r="A85" s="1" t="str">
        <f aca="false">'RadioTimes Channel Nos'!B85</f>
        <v>The History Channel</v>
      </c>
      <c r="B85" s="1" t="n">
        <f aca="false">'RadioTimes Channel Nos'!A85</f>
        <v>182</v>
      </c>
    </row>
    <row r="86" customFormat="false" ht="12.75" hidden="false" customHeight="false" outlineLevel="0" collapsed="false">
      <c r="A86" s="1" t="str">
        <f aca="false">'RadioTimes Channel Nos'!B86</f>
        <v>The History Channel +1</v>
      </c>
      <c r="B86" s="1" t="n">
        <f aca="false">'RadioTimes Channel Nos'!A86</f>
        <v>183</v>
      </c>
    </row>
    <row r="87" customFormat="false" ht="12.75" hidden="false" customHeight="false" outlineLevel="0" collapsed="false">
      <c r="A87" s="1" t="str">
        <f aca="false">'RadioTimes Channel Nos'!B87</f>
        <v>ITV2</v>
      </c>
      <c r="B87" s="1" t="n">
        <f aca="false">'RadioTimes Channel Nos'!A87</f>
        <v>185</v>
      </c>
    </row>
    <row r="88" customFormat="false" ht="12.75" hidden="false" customHeight="false" outlineLevel="0" collapsed="false">
      <c r="A88" s="1" t="str">
        <f aca="false">'RadioTimes Channel Nos'!B88</f>
        <v>Kerrang!</v>
      </c>
      <c r="B88" s="1" t="n">
        <f aca="false">'RadioTimes Channel Nos'!A88</f>
        <v>191</v>
      </c>
    </row>
    <row r="89" customFormat="false" ht="12.75" hidden="false" customHeight="false" outlineLevel="0" collapsed="false">
      <c r="A89" s="1" t="str">
        <f aca="false">'RadioTimes Channel Nos'!B89</f>
        <v>Living</v>
      </c>
      <c r="B89" s="1" t="n">
        <f aca="false">'RadioTimes Channel Nos'!A89</f>
        <v>197</v>
      </c>
    </row>
    <row r="90" customFormat="false" ht="12.75" hidden="false" customHeight="false" outlineLevel="0" collapsed="false">
      <c r="A90" s="1" t="str">
        <f aca="false">'RadioTimes Channel Nos'!B90</f>
        <v>MTV One</v>
      </c>
      <c r="B90" s="1" t="n">
        <f aca="false">'RadioTimes Channel Nos'!A90</f>
        <v>202</v>
      </c>
    </row>
    <row r="91" customFormat="false" ht="12.75" hidden="false" customHeight="false" outlineLevel="0" collapsed="false">
      <c r="A91" s="1" t="str">
        <f aca="false">'RadioTimes Channel Nos'!B91</f>
        <v>MTV Base</v>
      </c>
      <c r="B91" s="1" t="n">
        <f aca="false">'RadioTimes Channel Nos'!A91</f>
        <v>203</v>
      </c>
    </row>
    <row r="92" customFormat="false" ht="12.75" hidden="false" customHeight="false" outlineLevel="0" collapsed="false">
      <c r="A92" s="1" t="str">
        <f aca="false">'RadioTimes Channel Nos'!B92</f>
        <v>MTV Hits</v>
      </c>
      <c r="B92" s="1" t="n">
        <f aca="false">'RadioTimes Channel Nos'!A92</f>
        <v>204</v>
      </c>
    </row>
    <row r="93" customFormat="false" ht="12.75" hidden="false" customHeight="false" outlineLevel="0" collapsed="false">
      <c r="A93" s="1" t="str">
        <f aca="false">'RadioTimes Channel Nos'!B93</f>
        <v>MTV Two</v>
      </c>
      <c r="B93" s="1" t="n">
        <f aca="false">'RadioTimes Channel Nos'!A93</f>
        <v>205</v>
      </c>
    </row>
    <row r="94" customFormat="false" ht="12.75" hidden="false" customHeight="false" outlineLevel="0" collapsed="false">
      <c r="A94" s="1" t="str">
        <f aca="false">'RadioTimes Channel Nos'!B94</f>
        <v>MUTV</v>
      </c>
      <c r="B94" s="1" t="n">
        <f aca="false">'RadioTimes Channel Nos'!A94</f>
        <v>206</v>
      </c>
    </row>
    <row r="95" customFormat="false" ht="12.75" hidden="false" customHeight="false" outlineLevel="0" collapsed="false">
      <c r="A95" s="1" t="str">
        <f aca="false">'RadioTimes Channel Nos'!B95</f>
        <v>National Geographic</v>
      </c>
      <c r="B95" s="1" t="n">
        <f aca="false">'RadioTimes Channel Nos'!A95</f>
        <v>213</v>
      </c>
    </row>
    <row r="96" customFormat="false" ht="12.75" hidden="false" customHeight="false" outlineLevel="0" collapsed="false">
      <c r="A96" s="1" t="str">
        <f aca="false">'RadioTimes Channel Nos'!B96</f>
        <v>National Geographic +1</v>
      </c>
      <c r="B96" s="1" t="n">
        <f aca="false">'RadioTimes Channel Nos'!A96</f>
        <v>214</v>
      </c>
    </row>
    <row r="97" customFormat="false" ht="12.75" hidden="false" customHeight="false" outlineLevel="0" collapsed="false">
      <c r="A97" s="1" t="str">
        <f aca="false">'RadioTimes Channel Nos'!B97</f>
        <v>Nick Jr</v>
      </c>
      <c r="B97" s="1" t="n">
        <f aca="false">'RadioTimes Channel Nos'!A97</f>
        <v>215</v>
      </c>
    </row>
    <row r="98" customFormat="false" ht="12.75" hidden="false" customHeight="false" outlineLevel="0" collapsed="false">
      <c r="A98" s="1" t="str">
        <f aca="false">'RadioTimes Channel Nos'!B98</f>
        <v>Nick Replay</v>
      </c>
      <c r="B98" s="1" t="n">
        <f aca="false">'RadioTimes Channel Nos'!A98</f>
        <v>216</v>
      </c>
    </row>
    <row r="99" customFormat="false" ht="12.75" hidden="false" customHeight="false" outlineLevel="0" collapsed="false">
      <c r="A99" s="1" t="str">
        <f aca="false">'RadioTimes Channel Nos'!B99</f>
        <v>Nickelodeon</v>
      </c>
      <c r="B99" s="1" t="n">
        <f aca="false">'RadioTimes Channel Nos'!A99</f>
        <v>217</v>
      </c>
    </row>
    <row r="100" customFormat="false" ht="12.75" hidden="false" customHeight="false" outlineLevel="0" collapsed="false">
      <c r="A100" s="1" t="str">
        <f aca="false">'RadioTimes Channel Nos'!B100</f>
        <v>Sky Box Office Events</v>
      </c>
      <c r="B100" s="1" t="n">
        <f aca="false">'RadioTimes Channel Nos'!A100</f>
        <v>219</v>
      </c>
    </row>
    <row r="101" customFormat="false" ht="12.75" hidden="false" customHeight="false" outlineLevel="0" collapsed="false">
      <c r="A101" s="1" t="str">
        <f aca="false">'RadioTimes Channel Nos'!B101</f>
        <v>ARY Digital</v>
      </c>
      <c r="B101" s="1" t="n">
        <f aca="false">'RadioTimes Channel Nos'!A101</f>
        <v>223</v>
      </c>
    </row>
    <row r="102" customFormat="false" ht="12.75" hidden="false" customHeight="false" outlineLevel="0" collapsed="false">
      <c r="A102" s="1" t="str">
        <f aca="false">'RadioTimes Channel Nos'!B102</f>
        <v>Performance</v>
      </c>
      <c r="B102" s="1" t="n">
        <f aca="false">'RadioTimes Channel Nos'!A102</f>
        <v>225</v>
      </c>
    </row>
    <row r="103" customFormat="false" ht="12.75" hidden="false" customHeight="false" outlineLevel="0" collapsed="false">
      <c r="A103" s="1" t="str">
        <f aca="false">'RadioTimes Channel Nos'!B103</f>
        <v>QVC</v>
      </c>
      <c r="B103" s="1" t="n">
        <f aca="false">'RadioTimes Channel Nos'!A103</f>
        <v>228</v>
      </c>
    </row>
    <row r="104" customFormat="false" ht="12.75" hidden="false" customHeight="false" outlineLevel="0" collapsed="false">
      <c r="A104" s="1" t="str">
        <f aca="false">'RadioTimes Channel Nos'!B104</f>
        <v>RTE1</v>
      </c>
      <c r="B104" s="1" t="n">
        <f aca="false">'RadioTimes Channel Nos'!A104</f>
        <v>231</v>
      </c>
    </row>
    <row r="105" customFormat="false" ht="12.75" hidden="false" customHeight="false" outlineLevel="0" collapsed="false">
      <c r="A105" s="1" t="str">
        <f aca="false">'RadioTimes Channel Nos'!B105</f>
        <v>Sci-Fi</v>
      </c>
      <c r="B105" s="1" t="n">
        <f aca="false">'RadioTimes Channel Nos'!A105</f>
        <v>244</v>
      </c>
    </row>
    <row r="106" customFormat="false" ht="12.75" hidden="false" customHeight="false" outlineLevel="0" collapsed="false">
      <c r="A106" s="1" t="str">
        <f aca="false">'RadioTimes Channel Nos'!B106</f>
        <v>Screenshop</v>
      </c>
      <c r="B106" s="1" t="n">
        <f aca="false">'RadioTimes Channel Nos'!A106</f>
        <v>246</v>
      </c>
    </row>
    <row r="107" customFormat="false" ht="12.75" hidden="false" customHeight="false" outlineLevel="0" collapsed="false">
      <c r="A107" s="1" t="str">
        <f aca="false">'RadioTimes Channel Nos'!B107</f>
        <v>Sky One</v>
      </c>
      <c r="B107" s="1" t="n">
        <f aca="false">'RadioTimes Channel Nos'!A107</f>
        <v>248</v>
      </c>
    </row>
    <row r="108" customFormat="false" ht="12.75" hidden="false" customHeight="false" outlineLevel="0" collapsed="false">
      <c r="A108" s="1" t="str">
        <f aca="false">'RadioTimes Channel Nos'!B108</f>
        <v>Sky Movies Premiere</v>
      </c>
      <c r="B108" s="1" t="n">
        <f aca="false">'RadioTimes Channel Nos'!A108</f>
        <v>249</v>
      </c>
    </row>
    <row r="109" customFormat="false" ht="12.75" hidden="false" customHeight="false" outlineLevel="0" collapsed="false">
      <c r="A109" s="1" t="str">
        <f aca="false">'RadioTimes Channel Nos'!B109</f>
        <v>Sky Movies Premiere +1</v>
      </c>
      <c r="B109" s="1" t="n">
        <f aca="false">'RadioTimes Channel Nos'!A109</f>
        <v>250</v>
      </c>
    </row>
    <row r="110" customFormat="false" ht="12.75" hidden="false" customHeight="false" outlineLevel="0" collapsed="false">
      <c r="A110" s="1" t="str">
        <f aca="false">'RadioTimes Channel Nos'!B110</f>
        <v>Sky Movies Action/Thriller</v>
      </c>
      <c r="B110" s="1" t="n">
        <f aca="false">'RadioTimes Channel Nos'!A110</f>
        <v>251</v>
      </c>
    </row>
    <row r="111" customFormat="false" ht="12.75" hidden="false" customHeight="false" outlineLevel="0" collapsed="false">
      <c r="A111" s="1" t="str">
        <f aca="false">'RadioTimes Channel Nos'!B111</f>
        <v>Sky Movies Sci-Fi/Horror</v>
      </c>
      <c r="B111" s="1" t="n">
        <f aca="false">'RadioTimes Channel Nos'!A111</f>
        <v>252</v>
      </c>
    </row>
    <row r="112" customFormat="false" ht="12.75" hidden="false" customHeight="false" outlineLevel="0" collapsed="false">
      <c r="A112" s="1" t="str">
        <f aca="false">'RadioTimes Channel Nos'!B112</f>
        <v>Sky Movies Indie</v>
      </c>
      <c r="B112" s="1" t="n">
        <f aca="false">'RadioTimes Channel Nos'!A112</f>
        <v>253</v>
      </c>
    </row>
    <row r="113" customFormat="false" ht="12.75" hidden="false" customHeight="false" outlineLevel="0" collapsed="false">
      <c r="A113" s="1" t="str">
        <f aca="false">'RadioTimes Channel Nos'!B113</f>
        <v>Sky Movies HD1</v>
      </c>
      <c r="B113" s="1" t="n">
        <f aca="false">'RadioTimes Channel Nos'!A113</f>
        <v>254</v>
      </c>
    </row>
    <row r="114" customFormat="false" ht="12.75" hidden="false" customHeight="false" outlineLevel="0" collapsed="false">
      <c r="A114" s="1" t="str">
        <f aca="false">'RadioTimes Channel Nos'!B114</f>
        <v>Sky Movies Drama</v>
      </c>
      <c r="B114" s="1" t="n">
        <f aca="false">'RadioTimes Channel Nos'!A114</f>
        <v>255</v>
      </c>
    </row>
    <row r="115" customFormat="false" ht="12.75" hidden="false" customHeight="false" outlineLevel="0" collapsed="false">
      <c r="A115" s="1" t="str">
        <f aca="false">'RadioTimes Channel Nos'!B115</f>
        <v>Sky News</v>
      </c>
      <c r="B115" s="1" t="n">
        <f aca="false">'RadioTimes Channel Nos'!A115</f>
        <v>256</v>
      </c>
    </row>
    <row r="116" customFormat="false" ht="12.75" hidden="false" customHeight="false" outlineLevel="0" collapsed="false">
      <c r="A116" s="1" t="str">
        <f aca="false">'RadioTimes Channel Nos'!B116</f>
        <v>Sky Movies Comedy</v>
      </c>
      <c r="B116" s="1" t="n">
        <f aca="false">'RadioTimes Channel Nos'!A116</f>
        <v>257</v>
      </c>
    </row>
    <row r="117" customFormat="false" ht="12.75" hidden="false" customHeight="false" outlineLevel="0" collapsed="false">
      <c r="A117" s="1" t="str">
        <f aca="false">'RadioTimes Channel Nos'!B117</f>
        <v>Sky Movies Family</v>
      </c>
      <c r="B117" s="1" t="n">
        <f aca="false">'RadioTimes Channel Nos'!A117</f>
        <v>258</v>
      </c>
    </row>
    <row r="118" customFormat="false" ht="12.75" hidden="false" customHeight="false" outlineLevel="0" collapsed="false">
      <c r="A118" s="1" t="str">
        <f aca="false">'RadioTimes Channel Nos'!B118</f>
        <v>Sky Movies Classics</v>
      </c>
      <c r="B118" s="1" t="n">
        <f aca="false">'RadioTimes Channel Nos'!A118</f>
        <v>259</v>
      </c>
    </row>
    <row r="119" customFormat="false" ht="12.75" hidden="false" customHeight="false" outlineLevel="0" collapsed="false">
      <c r="A119" s="1" t="str">
        <f aca="false">'RadioTimes Channel Nos'!B119</f>
        <v>Sky Movies Modern Greats</v>
      </c>
      <c r="B119" s="1" t="n">
        <f aca="false">'RadioTimes Channel Nos'!A119</f>
        <v>260</v>
      </c>
    </row>
    <row r="120" customFormat="false" ht="12.75" hidden="false" customHeight="false" outlineLevel="0" collapsed="false">
      <c r="A120" s="1" t="str">
        <f aca="false">'RadioTimes Channel Nos'!B120</f>
        <v>Sky Sports 1</v>
      </c>
      <c r="B120" s="1" t="n">
        <f aca="false">'RadioTimes Channel Nos'!A120</f>
        <v>262</v>
      </c>
    </row>
    <row r="121" customFormat="false" ht="12.75" hidden="false" customHeight="false" outlineLevel="0" collapsed="false">
      <c r="A121" s="1" t="str">
        <f aca="false">'RadioTimes Channel Nos'!B121</f>
        <v>Sky Sports Xtra</v>
      </c>
      <c r="B121" s="1" t="n">
        <f aca="false">'RadioTimes Channel Nos'!A121</f>
        <v>263</v>
      </c>
    </row>
    <row r="122" customFormat="false" ht="12.75" hidden="false" customHeight="false" outlineLevel="0" collapsed="false">
      <c r="A122" s="1" t="str">
        <f aca="false">'RadioTimes Channel Nos'!B122</f>
        <v>Sky Sports 2</v>
      </c>
      <c r="B122" s="1" t="n">
        <f aca="false">'RadioTimes Channel Nos'!A122</f>
        <v>264</v>
      </c>
    </row>
    <row r="123" customFormat="false" ht="12.75" hidden="false" customHeight="false" outlineLevel="0" collapsed="false">
      <c r="A123" s="1" t="str">
        <f aca="false">'RadioTimes Channel Nos'!B123</f>
        <v>Sky Sports 3</v>
      </c>
      <c r="B123" s="1" t="n">
        <f aca="false">'RadioTimes Channel Nos'!A123</f>
        <v>265</v>
      </c>
    </row>
    <row r="124" customFormat="false" ht="12.75" hidden="false" customHeight="false" outlineLevel="0" collapsed="false">
      <c r="A124" s="1" t="str">
        <f aca="false">'RadioTimes Channel Nos'!B124</f>
        <v>Sky Travel</v>
      </c>
      <c r="B124" s="1" t="n">
        <f aca="false">'RadioTimes Channel Nos'!A124</f>
        <v>266</v>
      </c>
    </row>
    <row r="125" customFormat="false" ht="12.75" hidden="false" customHeight="false" outlineLevel="0" collapsed="false">
      <c r="A125" s="1" t="str">
        <f aca="false">'RadioTimes Channel Nos'!B125</f>
        <v>Sony Entertainment TV Asia</v>
      </c>
      <c r="B125" s="1" t="n">
        <f aca="false">'RadioTimes Channel Nos'!A125</f>
        <v>267</v>
      </c>
    </row>
    <row r="126" customFormat="false" ht="12.75" hidden="false" customHeight="false" outlineLevel="0" collapsed="false">
      <c r="A126" s="1" t="str">
        <f aca="false">'RadioTimes Channel Nos'!B126</f>
        <v>TCM</v>
      </c>
      <c r="B126" s="1" t="n">
        <f aca="false">'RadioTimes Channel Nos'!A126</f>
        <v>271</v>
      </c>
    </row>
    <row r="127" customFormat="false" ht="12.75" hidden="false" customHeight="false" outlineLevel="0" collapsed="false">
      <c r="A127" s="1" t="str">
        <f aca="false">'RadioTimes Channel Nos'!B127</f>
        <v>TG4</v>
      </c>
      <c r="B127" s="1" t="n">
        <f aca="false">'RadioTimes Channel Nos'!A127</f>
        <v>273</v>
      </c>
    </row>
    <row r="128" customFormat="false" ht="12.75" hidden="false" customHeight="false" outlineLevel="0" collapsed="false">
      <c r="A128" s="1" t="str">
        <f aca="false">'RadioTimes Channel Nos'!B128</f>
        <v>TV Travel Shop</v>
      </c>
      <c r="B128" s="1" t="n">
        <f aca="false">'RadioTimes Channel Nos'!A128</f>
        <v>274</v>
      </c>
    </row>
    <row r="129" customFormat="false" ht="12.75" hidden="false" customHeight="false" outlineLevel="0" collapsed="false">
      <c r="A129" s="1" t="str">
        <f aca="false">'RadioTimes Channel Nos'!B129</f>
        <v>TV Travel Shop 2</v>
      </c>
      <c r="B129" s="1" t="n">
        <f aca="false">'RadioTimes Channel Nos'!A129</f>
        <v>275</v>
      </c>
    </row>
    <row r="130" customFormat="false" ht="12.75" hidden="false" customHeight="false" outlineLevel="0" collapsed="false">
      <c r="A130" s="1" t="str">
        <f aca="false">'RadioTimes Channel Nos'!B130</f>
        <v>TV5 Europe</v>
      </c>
      <c r="B130" s="1" t="n">
        <f aca="false">'RadioTimes Channel Nos'!A130</f>
        <v>276</v>
      </c>
    </row>
    <row r="131" customFormat="false" ht="12.75" hidden="false" customHeight="false" outlineLevel="0" collapsed="false">
      <c r="A131" s="1" t="str">
        <f aca="false">'RadioTimes Channel Nos'!B131</f>
        <v>Television X</v>
      </c>
      <c r="B131" s="1" t="n">
        <f aca="false">'RadioTimes Channel Nos'!A131</f>
        <v>279</v>
      </c>
    </row>
    <row r="132" customFormat="false" ht="12.75" hidden="false" customHeight="false" outlineLevel="0" collapsed="false">
      <c r="A132" s="1" t="str">
        <f aca="false">'RadioTimes Channel Nos'!B132</f>
        <v>The Adult Channel</v>
      </c>
      <c r="B132" s="1" t="n">
        <f aca="false">'RadioTimes Channel Nos'!A132</f>
        <v>280</v>
      </c>
    </row>
    <row r="133" customFormat="false" ht="12.75" hidden="false" customHeight="false" outlineLevel="0" collapsed="false">
      <c r="A133" s="1" t="str">
        <f aca="false">'RadioTimes Channel Nos'!B133</f>
        <v>The Box</v>
      </c>
      <c r="B133" s="1" t="n">
        <f aca="false">'RadioTimes Channel Nos'!A133</f>
        <v>281</v>
      </c>
    </row>
    <row r="134" customFormat="false" ht="12.75" hidden="false" customHeight="false" outlineLevel="0" collapsed="false">
      <c r="A134" s="1" t="str">
        <f aca="false">'RadioTimes Channel Nos'!B134</f>
        <v>Trouble</v>
      </c>
      <c r="B134" s="1" t="n">
        <f aca="false">'RadioTimes Channel Nos'!A134</f>
        <v>287</v>
      </c>
    </row>
    <row r="135" customFormat="false" ht="12.75" hidden="false" customHeight="false" outlineLevel="0" collapsed="false">
      <c r="A135" s="1" t="str">
        <f aca="false">'RadioTimes Channel Nos'!B135</f>
        <v>UKTV Gold</v>
      </c>
      <c r="B135" s="1" t="n">
        <f aca="false">'RadioTimes Channel Nos'!A135</f>
        <v>288</v>
      </c>
    </row>
    <row r="136" customFormat="false" ht="12.75" hidden="false" customHeight="false" outlineLevel="0" collapsed="false">
      <c r="A136" s="1" t="str">
        <f aca="false">'RadioTimes Channel Nos'!B136</f>
        <v>UKTV G2</v>
      </c>
      <c r="B136" s="1" t="n">
        <f aca="false">'RadioTimes Channel Nos'!A136</f>
        <v>289</v>
      </c>
    </row>
    <row r="137" customFormat="false" ht="12.75" hidden="false" customHeight="false" outlineLevel="0" collapsed="false">
      <c r="A137" s="1" t="str">
        <f aca="false">'RadioTimes Channel Nos'!B137</f>
        <v>UKTV Style</v>
      </c>
      <c r="B137" s="1" t="n">
        <f aca="false">'RadioTimes Channel Nos'!A137</f>
        <v>291</v>
      </c>
    </row>
    <row r="138" customFormat="false" ht="12.75" hidden="false" customHeight="false" outlineLevel="0" collapsed="false">
      <c r="A138" s="1" t="str">
        <f aca="false">'RadioTimes Channel Nos'!B138</f>
        <v>UKTV Drama</v>
      </c>
      <c r="B138" s="1" t="n">
        <f aca="false">'RadioTimes Channel Nos'!A138</f>
        <v>292</v>
      </c>
    </row>
    <row r="139" customFormat="false" ht="12.75" hidden="false" customHeight="false" outlineLevel="0" collapsed="false">
      <c r="A139" s="1" t="str">
        <f aca="false">'RadioTimes Channel Nos'!B139</f>
        <v>VH1</v>
      </c>
      <c r="B139" s="1" t="n">
        <f aca="false">'RadioTimes Channel Nos'!A139</f>
        <v>293</v>
      </c>
    </row>
    <row r="140" customFormat="false" ht="12.75" hidden="false" customHeight="false" outlineLevel="0" collapsed="false">
      <c r="A140" s="1" t="str">
        <f aca="false">'RadioTimes Channel Nos'!B140</f>
        <v>VH1 Classic</v>
      </c>
      <c r="B140" s="1" t="n">
        <f aca="false">'RadioTimes Channel Nos'!A140</f>
        <v>294</v>
      </c>
    </row>
    <row r="141" customFormat="false" ht="12.75" hidden="false" customHeight="false" outlineLevel="0" collapsed="false">
      <c r="A141" s="1" t="str">
        <f aca="false">'RadioTimes Channel Nos'!B141</f>
        <v>Sky Sports News</v>
      </c>
      <c r="B141" s="1" t="n">
        <f aca="false">'RadioTimes Channel Nos'!A141</f>
        <v>300</v>
      </c>
    </row>
    <row r="142" customFormat="false" ht="12.75" hidden="false" customHeight="false" outlineLevel="0" collapsed="false">
      <c r="A142" s="1" t="str">
        <f aca="false">'RadioTimes Channel Nos'!B142</f>
        <v>Playhouse Disney</v>
      </c>
      <c r="B142" s="1" t="n">
        <f aca="false">'RadioTimes Channel Nos'!A142</f>
        <v>421</v>
      </c>
    </row>
    <row r="143" customFormat="false" ht="12.75" hidden="false" customHeight="false" outlineLevel="0" collapsed="false">
      <c r="A143" s="1" t="str">
        <f aca="false">'RadioTimes Channel Nos'!B143</f>
        <v>UKTV Food</v>
      </c>
      <c r="B143" s="1" t="n">
        <f aca="false">'RadioTimes Channel Nos'!A143</f>
        <v>423</v>
      </c>
    </row>
    <row r="144" customFormat="false" ht="12.75" hidden="false" customHeight="false" outlineLevel="0" collapsed="false">
      <c r="A144" s="1" t="str">
        <f aca="false">'RadioTimes Channel Nos'!B144</f>
        <v>ITV1 Border Scottish</v>
      </c>
      <c r="B144" s="1" t="n">
        <f aca="false">'RadioTimes Channel Nos'!A144</f>
        <v>461</v>
      </c>
    </row>
    <row r="145" customFormat="false" ht="12.75" hidden="false" customHeight="false" outlineLevel="0" collapsed="false">
      <c r="A145" s="1" t="str">
        <f aca="false">'RadioTimes Channel Nos'!B145</f>
        <v>CBBC</v>
      </c>
      <c r="B145" s="1" t="n">
        <f aca="false">'RadioTimes Channel Nos'!A145</f>
        <v>482</v>
      </c>
    </row>
    <row r="146" customFormat="false" ht="12.75" hidden="false" customHeight="false" outlineLevel="0" collapsed="false">
      <c r="A146" s="1" t="str">
        <f aca="false">'RadioTimes Channel Nos'!B146</f>
        <v>CBeebies</v>
      </c>
      <c r="B146" s="1" t="n">
        <f aca="false">'RadioTimes Channel Nos'!A146</f>
        <v>483</v>
      </c>
    </row>
    <row r="147" customFormat="false" ht="12.75" hidden="false" customHeight="false" outlineLevel="0" collapsed="false">
      <c r="A147" s="1" t="str">
        <f aca="false">'RadioTimes Channel Nos'!B147</f>
        <v>BBC2 Wales Digital</v>
      </c>
      <c r="B147" s="1" t="n">
        <f aca="false">'RadioTimes Channel Nos'!A147</f>
        <v>521</v>
      </c>
    </row>
    <row r="148" customFormat="false" ht="12.75" hidden="false" customHeight="false" outlineLevel="0" collapsed="false">
      <c r="A148" s="1" t="str">
        <f aca="false">'RadioTimes Channel Nos'!B148</f>
        <v>Zee TV</v>
      </c>
      <c r="B148" s="1" t="n">
        <f aca="false">'RadioTimes Channel Nos'!A148</f>
        <v>581</v>
      </c>
    </row>
    <row r="149" customFormat="false" ht="12.75" hidden="false" customHeight="false" outlineLevel="0" collapsed="false">
      <c r="A149" s="1" t="str">
        <f aca="false">'RadioTimes Channel Nos'!B149</f>
        <v>Extreme Sports</v>
      </c>
      <c r="B149" s="1" t="n">
        <f aca="false">'RadioTimes Channel Nos'!A149</f>
        <v>582</v>
      </c>
    </row>
    <row r="150" customFormat="false" ht="12.75" hidden="false" customHeight="false" outlineLevel="0" collapsed="false">
      <c r="A150" s="1" t="str">
        <f aca="false">'RadioTimes Channel Nos'!B150</f>
        <v>PremPlus</v>
      </c>
      <c r="B150" s="1" t="n">
        <f aca="false">'RadioTimes Channel Nos'!A150</f>
        <v>587</v>
      </c>
    </row>
    <row r="151" customFormat="false" ht="12.75" hidden="false" customHeight="false" outlineLevel="0" collapsed="false">
      <c r="A151" s="1" t="str">
        <f aca="false">'RadioTimes Channel Nos'!B151</f>
        <v>Magic</v>
      </c>
      <c r="B151" s="1" t="n">
        <f aca="false">'RadioTimes Channel Nos'!A151</f>
        <v>588</v>
      </c>
    </row>
    <row r="152" customFormat="false" ht="12.75" hidden="false" customHeight="false" outlineLevel="0" collapsed="false">
      <c r="A152" s="1" t="str">
        <f aca="false">'RadioTimes Channel Nos'!B152</f>
        <v>Star News</v>
      </c>
      <c r="B152" s="1" t="n">
        <f aca="false">'RadioTimes Channel Nos'!A152</f>
        <v>590</v>
      </c>
    </row>
    <row r="153" customFormat="false" ht="12.75" hidden="false" customHeight="false" outlineLevel="0" collapsed="false">
      <c r="A153" s="1" t="str">
        <f aca="false">'RadioTimes Channel Nos'!B153</f>
        <v>Star Plus</v>
      </c>
      <c r="B153" s="1" t="n">
        <f aca="false">'RadioTimes Channel Nos'!A153</f>
        <v>591</v>
      </c>
    </row>
    <row r="154" customFormat="false" ht="12.75" hidden="false" customHeight="false" outlineLevel="0" collapsed="false">
      <c r="A154" s="1" t="str">
        <f aca="false">'RadioTimes Channel Nos'!B154</f>
        <v>Smash Hits</v>
      </c>
      <c r="B154" s="1" t="n">
        <f aca="false">'RadioTimes Channel Nos'!A154</f>
        <v>592</v>
      </c>
    </row>
    <row r="155" customFormat="false" ht="12.75" hidden="false" customHeight="false" outlineLevel="0" collapsed="false">
      <c r="A155" s="1" t="str">
        <f aca="false">'RadioTimes Channel Nos'!B155</f>
        <v>Bid TV</v>
      </c>
      <c r="B155" s="1" t="n">
        <f aca="false">'RadioTimes Channel Nos'!A155</f>
        <v>594</v>
      </c>
    </row>
    <row r="156" customFormat="false" ht="12.75" hidden="false" customHeight="false" outlineLevel="0" collapsed="false">
      <c r="A156" s="1" t="str">
        <f aca="false">'RadioTimes Channel Nos'!B156</f>
        <v>Kiss</v>
      </c>
      <c r="B156" s="1" t="n">
        <f aca="false">'RadioTimes Channel Nos'!A156</f>
        <v>609</v>
      </c>
    </row>
    <row r="157" customFormat="false" ht="12.75" hidden="false" customHeight="false" outlineLevel="0" collapsed="false">
      <c r="A157" s="1" t="str">
        <f aca="false">'RadioTimes Channel Nos'!B157</f>
        <v>MTV Dance</v>
      </c>
      <c r="B157" s="1" t="n">
        <f aca="false">'RadioTimes Channel Nos'!A157</f>
        <v>610</v>
      </c>
    </row>
    <row r="158" customFormat="false" ht="12.75" hidden="false" customHeight="false" outlineLevel="0" collapsed="false">
      <c r="A158" s="1" t="str">
        <f aca="false">'RadioTimes Channel Nos'!B158</f>
        <v>Q</v>
      </c>
      <c r="B158" s="1" t="n">
        <f aca="false">'RadioTimes Channel Nos'!A158</f>
        <v>613</v>
      </c>
    </row>
    <row r="159" customFormat="false" ht="12.75" hidden="false" customHeight="false" outlineLevel="0" collapsed="false">
      <c r="A159" s="1" t="str">
        <f aca="false">'RadioTimes Channel Nos'!B159</f>
        <v>UKTV Documentary +1</v>
      </c>
      <c r="B159" s="1" t="n">
        <f aca="false">'RadioTimes Channel Nos'!A159</f>
        <v>625</v>
      </c>
    </row>
    <row r="160" customFormat="false" ht="12.75" hidden="false" customHeight="false" outlineLevel="0" collapsed="false">
      <c r="A160" s="1" t="str">
        <f aca="false">'RadioTimes Channel Nos'!B160</f>
        <v>Attheraces</v>
      </c>
      <c r="B160" s="1" t="n">
        <f aca="false">'RadioTimes Channel Nos'!A160</f>
        <v>661</v>
      </c>
    </row>
    <row r="161" customFormat="false" ht="12.75" hidden="false" customHeight="false" outlineLevel="0" collapsed="false">
      <c r="A161" s="1" t="str">
        <f aca="false">'RadioTimes Channel Nos'!B161</f>
        <v>Nicktoons TV</v>
      </c>
      <c r="B161" s="1" t="n">
        <f aca="false">'RadioTimes Channel Nos'!A161</f>
        <v>664</v>
      </c>
    </row>
    <row r="162" customFormat="false" ht="12.75" hidden="false" customHeight="false" outlineLevel="0" collapsed="false">
      <c r="A162" s="1" t="str">
        <f aca="false">'RadioTimes Channel Nos'!B162</f>
        <v>UKTV Gold +1</v>
      </c>
      <c r="B162" s="1" t="n">
        <f aca="false">'RadioTimes Channel Nos'!A162</f>
        <v>665</v>
      </c>
    </row>
    <row r="163" customFormat="false" ht="12.75" hidden="false" customHeight="false" outlineLevel="0" collapsed="false">
      <c r="A163" s="1" t="str">
        <f aca="false">'RadioTimes Channel Nos'!B163</f>
        <v>UKTV Style +1</v>
      </c>
      <c r="B163" s="1" t="n">
        <f aca="false">'RadioTimes Channel Nos'!A163</f>
        <v>666</v>
      </c>
    </row>
    <row r="164" customFormat="false" ht="12.75" hidden="false" customHeight="false" outlineLevel="0" collapsed="false">
      <c r="A164" s="1" t="str">
        <f aca="false">'RadioTimes Channel Nos'!B164</f>
        <v>S4C Digital</v>
      </c>
      <c r="B164" s="1" t="n">
        <f aca="false">'RadioTimes Channel Nos'!A164</f>
        <v>721</v>
      </c>
    </row>
    <row r="165" customFormat="false" ht="12.75" hidden="false" customHeight="false" outlineLevel="0" collapsed="false">
      <c r="A165" s="1" t="str">
        <f aca="false">'RadioTimes Channel Nos'!B165</f>
        <v>Cartoon Network Too</v>
      </c>
      <c r="B165" s="1" t="n">
        <f aca="false">'RadioTimes Channel Nos'!A165</f>
        <v>742</v>
      </c>
    </row>
    <row r="166" customFormat="false" ht="12.75" hidden="false" customHeight="false" outlineLevel="0" collapsed="false">
      <c r="A166" s="1" t="str">
        <f aca="false">'RadioTimes Channel Nos'!B166</f>
        <v>Reality TV</v>
      </c>
      <c r="B166" s="1" t="n">
        <f aca="false">'RadioTimes Channel Nos'!A166</f>
        <v>746</v>
      </c>
    </row>
    <row r="167" customFormat="false" ht="12.75" hidden="false" customHeight="false" outlineLevel="0" collapsed="false">
      <c r="A167" s="1" t="str">
        <f aca="false">'RadioTimes Channel Nos'!B167</f>
        <v>UKTV History</v>
      </c>
      <c r="B167" s="1" t="n">
        <f aca="false">'RadioTimes Channel Nos'!A167</f>
        <v>801</v>
      </c>
    </row>
    <row r="168" customFormat="false" ht="12.75" hidden="false" customHeight="false" outlineLevel="0" collapsed="false">
      <c r="A168" s="1" t="str">
        <f aca="false">'RadioTimes Channel Nos'!B168</f>
        <v>Living+1</v>
      </c>
      <c r="B168" s="1" t="n">
        <f aca="false">'RadioTimes Channel Nos'!A168</f>
        <v>841</v>
      </c>
    </row>
    <row r="169" customFormat="false" ht="12.75" hidden="false" customHeight="false" outlineLevel="0" collapsed="false">
      <c r="A169" s="1" t="str">
        <f aca="false">'RadioTimes Channel Nos'!B169</f>
        <v>Ftn</v>
      </c>
      <c r="B169" s="1" t="n">
        <f aca="false">'RadioTimes Channel Nos'!A169</f>
        <v>921</v>
      </c>
    </row>
    <row r="170" customFormat="false" ht="12.75" hidden="false" customHeight="false" outlineLevel="0" collapsed="false">
      <c r="A170" s="1" t="str">
        <f aca="false">'RadioTimes Channel Nos'!B170</f>
        <v>Sky Two</v>
      </c>
      <c r="B170" s="1" t="n">
        <f aca="false">'RadioTimes Channel Nos'!A170</f>
        <v>922</v>
      </c>
    </row>
    <row r="171" customFormat="false" ht="12.75" hidden="false" customHeight="false" outlineLevel="0" collapsed="false">
      <c r="A171" s="1" t="str">
        <f aca="false">'RadioTimes Channel Nos'!B171</f>
        <v>UKTV Bright Ideas</v>
      </c>
      <c r="B171" s="1" t="n">
        <f aca="false">'RadioTimes Channel Nos'!A171</f>
        <v>923</v>
      </c>
    </row>
    <row r="172" customFormat="false" ht="12.75" hidden="false" customHeight="false" outlineLevel="0" collapsed="false">
      <c r="A172" s="1" t="str">
        <f aca="false">'RadioTimes Channel Nos'!B172</f>
        <v>TV3</v>
      </c>
      <c r="B172" s="1" t="n">
        <f aca="false">'RadioTimes Channel Nos'!A172</f>
        <v>941</v>
      </c>
    </row>
    <row r="173" customFormat="false" ht="12.75" hidden="false" customHeight="false" outlineLevel="0" collapsed="false">
      <c r="A173" s="1" t="str">
        <f aca="false">'RadioTimes Channel Nos'!B173</f>
        <v>The Dating Channel</v>
      </c>
      <c r="B173" s="1" t="n">
        <f aca="false">'RadioTimes Channel Nos'!A173</f>
        <v>981</v>
      </c>
    </row>
    <row r="174" customFormat="false" ht="12.75" hidden="false" customHeight="false" outlineLevel="0" collapsed="false">
      <c r="A174" s="1" t="str">
        <f aca="false">'RadioTimes Channel Nos'!B174</f>
        <v>Paramount Comedy 1</v>
      </c>
      <c r="B174" s="1" t="n">
        <f aca="false">'RadioTimes Channel Nos'!A174</f>
        <v>1061</v>
      </c>
    </row>
    <row r="175" customFormat="false" ht="12.75" hidden="false" customHeight="false" outlineLevel="0" collapsed="false">
      <c r="A175" s="1" t="str">
        <f aca="false">'RadioTimes Channel Nos'!B175</f>
        <v>Flaunt</v>
      </c>
      <c r="B175" s="1" t="n">
        <f aca="false">'RadioTimes Channel Nos'!A175</f>
        <v>1141</v>
      </c>
    </row>
    <row r="176" customFormat="false" ht="12.75" hidden="false" customHeight="false" outlineLevel="0" collapsed="false">
      <c r="A176" s="1" t="str">
        <f aca="false">'RadioTimes Channel Nos'!B176</f>
        <v>Playboy TV</v>
      </c>
      <c r="B176" s="1" t="n">
        <f aca="false">'RadioTimes Channel Nos'!A176</f>
        <v>1142</v>
      </c>
    </row>
    <row r="177" customFormat="false" ht="12.75" hidden="false" customHeight="false" outlineLevel="0" collapsed="false">
      <c r="A177" s="1" t="str">
        <f aca="false">'RadioTimes Channel Nos'!B177</f>
        <v>Scuzz</v>
      </c>
      <c r="B177" s="1" t="n">
        <f aca="false">'RadioTimes Channel Nos'!A177</f>
        <v>1143</v>
      </c>
    </row>
    <row r="178" customFormat="false" ht="12.75" hidden="false" customHeight="false" outlineLevel="0" collapsed="false">
      <c r="A178" s="1" t="str">
        <f aca="false">'RadioTimes Channel Nos'!B178</f>
        <v>Bliss</v>
      </c>
      <c r="B178" s="1" t="n">
        <f aca="false">'RadioTimes Channel Nos'!A178</f>
        <v>1144</v>
      </c>
    </row>
    <row r="179" customFormat="false" ht="12.75" hidden="false" customHeight="false" outlineLevel="0" collapsed="false">
      <c r="A179" s="1" t="str">
        <f aca="false">'RadioTimes Channel Nos'!B179</f>
        <v>E4 +1</v>
      </c>
      <c r="B179" s="1" t="n">
        <f aca="false">'RadioTimes Channel Nos'!A179</f>
        <v>1161</v>
      </c>
    </row>
    <row r="180" customFormat="false" ht="12.75" hidden="false" customHeight="false" outlineLevel="0" collapsed="false">
      <c r="A180" s="1" t="str">
        <f aca="false">'RadioTimes Channel Nos'!B180</f>
        <v>Paramount Comedy 2</v>
      </c>
      <c r="B180" s="1" t="n">
        <f aca="false">'RadioTimes Channel Nos'!A180</f>
        <v>1201</v>
      </c>
    </row>
    <row r="181" customFormat="false" ht="12.75" hidden="false" customHeight="false" outlineLevel="0" collapsed="false">
      <c r="A181" s="1" t="str">
        <f aca="false">'RadioTimes Channel Nos'!B181</f>
        <v>Trouble Reload</v>
      </c>
      <c r="B181" s="1" t="n">
        <f aca="false">'RadioTimes Channel Nos'!A181</f>
        <v>1202</v>
      </c>
    </row>
    <row r="182" customFormat="false" ht="12.75" hidden="false" customHeight="false" outlineLevel="0" collapsed="false">
      <c r="A182" s="1" t="str">
        <f aca="false">'RadioTimes Channel Nos'!B182</f>
        <v>Bravo +1</v>
      </c>
      <c r="B182" s="1" t="n">
        <f aca="false">'RadioTimes Channel Nos'!A182</f>
        <v>1221</v>
      </c>
    </row>
    <row r="183" customFormat="false" ht="12.75" hidden="false" customHeight="false" outlineLevel="0" collapsed="false">
      <c r="A183" s="1" t="str">
        <f aca="false">'RadioTimes Channel Nos'!B183</f>
        <v>Front Row</v>
      </c>
      <c r="B183" s="1" t="n">
        <f aca="false">'RadioTimes Channel Nos'!A183</f>
        <v>1241</v>
      </c>
    </row>
    <row r="184" customFormat="false" ht="12.75" hidden="false" customHeight="false" outlineLevel="0" collapsed="false">
      <c r="A184" s="1" t="str">
        <f aca="false">'RadioTimes Channel Nos'!B184</f>
        <v>Sky Box Office</v>
      </c>
      <c r="B184" s="1" t="n">
        <f aca="false">'RadioTimes Channel Nos'!A184</f>
        <v>1261</v>
      </c>
    </row>
    <row r="185" customFormat="false" ht="12.75" hidden="false" customHeight="false" outlineLevel="0" collapsed="false">
      <c r="A185" s="1" t="str">
        <f aca="false">'RadioTimes Channel Nos'!B185</f>
        <v>E! Entertainment</v>
      </c>
      <c r="B185" s="1" t="n">
        <f aca="false">'RadioTimes Channel Nos'!A185</f>
        <v>1421</v>
      </c>
    </row>
    <row r="186" customFormat="false" ht="12.75" hidden="false" customHeight="false" outlineLevel="0" collapsed="false">
      <c r="A186" s="1" t="str">
        <f aca="false">'RadioTimes Channel Nos'!B186</f>
        <v>TV Polonia</v>
      </c>
      <c r="B186" s="1" t="n">
        <f aca="false">'RadioTimes Channel Nos'!A186</f>
        <v>1442</v>
      </c>
    </row>
    <row r="187" customFormat="false" ht="12.75" hidden="false" customHeight="false" outlineLevel="0" collapsed="false">
      <c r="A187" s="1" t="str">
        <f aca="false">'RadioTimes Channel Nos'!B187</f>
        <v>FX</v>
      </c>
      <c r="B187" s="1" t="n">
        <f aca="false">'RadioTimes Channel Nos'!A187</f>
        <v>1461</v>
      </c>
    </row>
    <row r="188" customFormat="false" ht="12.75" hidden="false" customHeight="false" outlineLevel="0" collapsed="false">
      <c r="A188" s="1" t="str">
        <f aca="false">'RadioTimes Channel Nos'!B188</f>
        <v>Travel Channel</v>
      </c>
      <c r="B188" s="1" t="n">
        <f aca="false">'RadioTimes Channel Nos'!A188</f>
        <v>1462</v>
      </c>
    </row>
    <row r="189" customFormat="false" ht="12.75" hidden="false" customHeight="false" outlineLevel="0" collapsed="false">
      <c r="A189" s="1" t="str">
        <f aca="false">'RadioTimes Channel Nos'!B189</f>
        <v>VH2</v>
      </c>
      <c r="B189" s="1" t="n">
        <f aca="false">'RadioTimes Channel Nos'!A189</f>
        <v>1482</v>
      </c>
    </row>
    <row r="190" customFormat="false" ht="12.75" hidden="false" customHeight="false" outlineLevel="0" collapsed="false">
      <c r="A190" s="1" t="str">
        <f aca="false">'RadioTimes Channel Nos'!B190</f>
        <v>TMF: The Music Factory</v>
      </c>
      <c r="B190" s="1" t="n">
        <f aca="false">'RadioTimes Channel Nos'!A190</f>
        <v>1501</v>
      </c>
    </row>
    <row r="191" customFormat="false" ht="12.75" hidden="false" customHeight="false" outlineLevel="0" collapsed="false">
      <c r="A191" s="1" t="str">
        <f aca="false">'RadioTimes Channel Nos'!B191</f>
        <v>UKTV History +1</v>
      </c>
      <c r="B191" s="1" t="n">
        <f aca="false">'RadioTimes Channel Nos'!A191</f>
        <v>1521</v>
      </c>
    </row>
    <row r="192" customFormat="false" ht="12.75" hidden="false" customHeight="false" outlineLevel="0" collapsed="false">
      <c r="A192" s="1" t="str">
        <f aca="false">'RadioTimes Channel Nos'!B192</f>
        <v>Price-drop TV</v>
      </c>
      <c r="B192" s="1" t="n">
        <f aca="false">'RadioTimes Channel Nos'!A192</f>
        <v>1541</v>
      </c>
    </row>
    <row r="193" customFormat="false" ht="12.75" hidden="false" customHeight="false" outlineLevel="0" collapsed="false">
      <c r="A193" s="1" t="str">
        <f aca="false">'RadioTimes Channel Nos'!B193</f>
        <v>Community Channel</v>
      </c>
      <c r="B193" s="1" t="n">
        <f aca="false">'RadioTimes Channel Nos'!A193</f>
        <v>1542</v>
      </c>
    </row>
    <row r="194" customFormat="false" ht="12.75" hidden="false" customHeight="false" outlineLevel="0" collapsed="false">
      <c r="A194" s="1" t="str">
        <f aca="false">'RadioTimes Channel Nos'!B194</f>
        <v>NASN</v>
      </c>
      <c r="B194" s="1" t="n">
        <f aca="false">'RadioTimes Channel Nos'!A194</f>
        <v>1543</v>
      </c>
    </row>
    <row r="195" customFormat="false" ht="12.75" hidden="false" customHeight="false" outlineLevel="0" collapsed="false">
      <c r="A195" s="1" t="str">
        <f aca="false">'RadioTimes Channel Nos'!B195</f>
        <v>The Hits</v>
      </c>
      <c r="B195" s="1" t="n">
        <f aca="false">'RadioTimes Channel Nos'!A195</f>
        <v>1544</v>
      </c>
    </row>
    <row r="196" customFormat="false" ht="12.75" hidden="false" customHeight="false" outlineLevel="0" collapsed="false">
      <c r="A196" s="1" t="str">
        <f aca="false">'RadioTimes Channel Nos'!B196</f>
        <v>UKTV Documentary</v>
      </c>
      <c r="B196" s="1" t="n">
        <f aca="false">'RadioTimes Channel Nos'!A196</f>
        <v>1601</v>
      </c>
    </row>
    <row r="197" customFormat="false" ht="12.75" hidden="false" customHeight="false" outlineLevel="0" collapsed="false">
      <c r="A197" s="1" t="str">
        <f aca="false">'RadioTimes Channel Nos'!B197</f>
        <v>UKTV People</v>
      </c>
      <c r="B197" s="1" t="n">
        <f aca="false">'RadioTimes Channel Nos'!A197</f>
        <v>1602</v>
      </c>
    </row>
    <row r="198" customFormat="false" ht="12.75" hidden="false" customHeight="false" outlineLevel="0" collapsed="false">
      <c r="A198" s="1" t="str">
        <f aca="false">'RadioTimes Channel Nos'!B198</f>
        <v>UKTV Food +1</v>
      </c>
      <c r="B198" s="1" t="n">
        <f aca="false">'RadioTimes Channel Nos'!A198</f>
        <v>1621</v>
      </c>
    </row>
    <row r="199" customFormat="false" ht="12.75" hidden="false" customHeight="false" outlineLevel="0" collapsed="false">
      <c r="A199" s="1" t="str">
        <f aca="false">'RadioTimes Channel Nos'!B199</f>
        <v>Boomerang</v>
      </c>
      <c r="B199" s="1" t="n">
        <f aca="false">'RadioTimes Channel Nos'!A199</f>
        <v>1661</v>
      </c>
    </row>
    <row r="200" customFormat="false" ht="12.75" hidden="false" customHeight="false" outlineLevel="0" collapsed="false">
      <c r="A200" s="1" t="str">
        <f aca="false">'RadioTimes Channel Nos'!B200</f>
        <v>Sky Travel Extra</v>
      </c>
      <c r="B200" s="1" t="n">
        <f aca="false">'RadioTimes Channel Nos'!A200</f>
        <v>1662</v>
      </c>
    </row>
    <row r="201" customFormat="false" ht="12.75" hidden="false" customHeight="false" outlineLevel="0" collapsed="false">
      <c r="A201" s="1" t="str">
        <f aca="false">'RadioTimes Channel Nos'!B201</f>
        <v>Zone Horror</v>
      </c>
      <c r="B201" s="1" t="n">
        <f aca="false">'RadioTimes Channel Nos'!A201</f>
        <v>1681</v>
      </c>
    </row>
    <row r="202" customFormat="false" ht="12.75" hidden="false" customHeight="false" outlineLevel="0" collapsed="false">
      <c r="A202" s="1" t="str">
        <f aca="false">'RadioTimes Channel Nos'!B202</f>
        <v>Chelsea TV</v>
      </c>
      <c r="B202" s="1" t="n">
        <f aca="false">'RadioTimes Channel Nos'!A202</f>
        <v>1741</v>
      </c>
    </row>
    <row r="203" customFormat="false" ht="12.75" hidden="false" customHeight="false" outlineLevel="0" collapsed="false">
      <c r="A203" s="1" t="str">
        <f aca="false">'RadioTimes Channel Nos'!B203</f>
        <v>Animal Planet +1</v>
      </c>
      <c r="B203" s="1" t="n">
        <f aca="false">'RadioTimes Channel Nos'!A203</f>
        <v>1761</v>
      </c>
    </row>
    <row r="204" customFormat="false" ht="12.75" hidden="false" customHeight="false" outlineLevel="0" collapsed="false">
      <c r="A204" s="1" t="str">
        <f aca="false">'RadioTimes Channel Nos'!B204</f>
        <v>Classic FM TV</v>
      </c>
      <c r="B204" s="1" t="n">
        <f aca="false">'RadioTimes Channel Nos'!A204</f>
        <v>1763</v>
      </c>
    </row>
    <row r="205" customFormat="false" ht="12.75" hidden="false" customHeight="false" outlineLevel="0" collapsed="false">
      <c r="A205" s="1" t="str">
        <f aca="false">'RadioTimes Channel Nos'!B205</f>
        <v>Discovery Real Time +1</v>
      </c>
      <c r="B205" s="1" t="n">
        <f aca="false">'RadioTimes Channel Nos'!A205</f>
        <v>1764</v>
      </c>
    </row>
    <row r="206" customFormat="false" ht="12.75" hidden="false" customHeight="false" outlineLevel="0" collapsed="false">
      <c r="A206" s="1" t="str">
        <f aca="false">'RadioTimes Channel Nos'!B206</f>
        <v>S4C2</v>
      </c>
      <c r="B206" s="1" t="n">
        <f aca="false">'RadioTimes Channel Nos'!A206</f>
        <v>1766</v>
      </c>
    </row>
    <row r="207" customFormat="false" ht="12.75" hidden="false" customHeight="false" outlineLevel="0" collapsed="false">
      <c r="A207" s="1" t="str">
        <f aca="false">'RadioTimes Channel Nos'!B207</f>
        <v>Thomas Cook TV</v>
      </c>
      <c r="B207" s="1" t="n">
        <f aca="false">'RadioTimes Channel Nos'!A207</f>
        <v>1767</v>
      </c>
    </row>
    <row r="208" customFormat="false" ht="12.75" hidden="false" customHeight="false" outlineLevel="0" collapsed="false">
      <c r="A208" s="1" t="str">
        <f aca="false">'RadioTimes Channel Nos'!B208</f>
        <v>Setanta Sport 2</v>
      </c>
      <c r="B208" s="1" t="n">
        <f aca="false">'RadioTimes Channel Nos'!A208</f>
        <v>1781</v>
      </c>
    </row>
    <row r="209" customFormat="false" ht="12.75" hidden="false" customHeight="false" outlineLevel="0" collapsed="false">
      <c r="A209" s="1" t="str">
        <f aca="false">'RadioTimes Channel Nos'!B209</f>
        <v>Setanta Sport 1</v>
      </c>
      <c r="B209" s="1" t="n">
        <f aca="false">'RadioTimes Channel Nos'!A209</f>
        <v>1783</v>
      </c>
    </row>
    <row r="210" customFormat="false" ht="12.75" hidden="false" customHeight="false" outlineLevel="0" collapsed="false">
      <c r="A210" s="1" t="str">
        <f aca="false">'RadioTimes Channel Nos'!B210</f>
        <v>Ideal World</v>
      </c>
      <c r="B210" s="1" t="n">
        <f aca="false">'RadioTimes Channel Nos'!A210</f>
        <v>1802</v>
      </c>
    </row>
    <row r="211" customFormat="false" ht="12.75" hidden="false" customHeight="false" outlineLevel="0" collapsed="false">
      <c r="A211" s="1" t="str">
        <f aca="false">'RadioTimes Channel Nos'!B211</f>
        <v>TeleG</v>
      </c>
      <c r="B211" s="1" t="n">
        <f aca="false">'RadioTimes Channel Nos'!A211</f>
        <v>1804</v>
      </c>
    </row>
    <row r="212" customFormat="false" ht="12.75" hidden="false" customHeight="false" outlineLevel="0" collapsed="false">
      <c r="A212" s="1" t="str">
        <f aca="false">'RadioTimes Channel Nos'!B212</f>
        <v>Celtic TV</v>
      </c>
      <c r="B212" s="1" t="n">
        <f aca="false">'RadioTimes Channel Nos'!A212</f>
        <v>1853</v>
      </c>
    </row>
    <row r="213" customFormat="false" ht="12.75" hidden="false" customHeight="false" outlineLevel="0" collapsed="false">
      <c r="A213" s="1" t="str">
        <f aca="false">'RadioTimes Channel Nos'!B213</f>
        <v>Rangers TV</v>
      </c>
      <c r="B213" s="1" t="n">
        <f aca="false">'RadioTimes Channel Nos'!A213</f>
        <v>1854</v>
      </c>
    </row>
    <row r="214" customFormat="false" ht="12.75" hidden="false" customHeight="false" outlineLevel="0" collapsed="false">
      <c r="A214" s="1" t="str">
        <f aca="false">'RadioTimes Channel Nos'!B214</f>
        <v>Travel Channel +1</v>
      </c>
      <c r="B214" s="1" t="n">
        <f aca="false">'RadioTimes Channel Nos'!A214</f>
        <v>1855</v>
      </c>
    </row>
    <row r="215" customFormat="false" ht="12.75" hidden="false" customHeight="false" outlineLevel="0" collapsed="false">
      <c r="A215" s="1" t="str">
        <f aca="false">'RadioTimes Channel Nos'!B215</f>
        <v>ABC1</v>
      </c>
      <c r="B215" s="1" t="n">
        <f aca="false">'RadioTimes Channel Nos'!A215</f>
        <v>1856</v>
      </c>
    </row>
    <row r="216" customFormat="false" ht="12.75" hidden="false" customHeight="false" outlineLevel="0" collapsed="false">
      <c r="A216" s="1" t="str">
        <f aca="false">'RadioTimes Channel Nos'!B216</f>
        <v>ITV3</v>
      </c>
      <c r="B216" s="1" t="n">
        <f aca="false">'RadioTimes Channel Nos'!A216</f>
        <v>1859</v>
      </c>
    </row>
    <row r="217" customFormat="false" ht="12.75" hidden="false" customHeight="false" outlineLevel="0" collapsed="false">
      <c r="A217" s="1" t="str">
        <f aca="false">'RadioTimes Channel Nos'!B217</f>
        <v>BBC2 Northern Ireland (Digital)</v>
      </c>
      <c r="B217" s="1" t="n">
        <f aca="false">'RadioTimes Channel Nos'!A217</f>
        <v>1860</v>
      </c>
    </row>
    <row r="218" customFormat="false" ht="12.75" hidden="false" customHeight="false" outlineLevel="0" collapsed="false">
      <c r="A218" s="1" t="str">
        <f aca="false">'RadioTimes Channel Nos'!B218</f>
        <v>BBC2 Scotland (Digital)</v>
      </c>
      <c r="B218" s="1" t="n">
        <f aca="false">'RadioTimes Channel Nos'!A218</f>
        <v>1861</v>
      </c>
    </row>
    <row r="219" customFormat="false" ht="12.75" hidden="false" customHeight="false" outlineLevel="0" collapsed="false">
      <c r="A219" s="1" t="str">
        <f aca="false">'RadioTimes Channel Nos'!B219</f>
        <v>BBC2 South East</v>
      </c>
      <c r="B219" s="1" t="n">
        <f aca="false">'RadioTimes Channel Nos'!A219</f>
        <v>1862</v>
      </c>
    </row>
    <row r="220" customFormat="false" ht="12.75" hidden="false" customHeight="false" outlineLevel="0" collapsed="false">
      <c r="A220" s="1" t="str">
        <f aca="false">'RadioTimes Channel Nos'!B220</f>
        <v>BBC1 South East</v>
      </c>
      <c r="B220" s="1" t="n">
        <f aca="false">'RadioTimes Channel Nos'!A220</f>
        <v>1869</v>
      </c>
    </row>
    <row r="221" customFormat="false" ht="12.75" hidden="false" customHeight="false" outlineLevel="0" collapsed="false">
      <c r="A221" s="1" t="str">
        <f aca="false">'RadioTimes Channel Nos'!B221</f>
        <v>RTE2</v>
      </c>
      <c r="B221" s="1" t="n">
        <f aca="false">'RadioTimes Channel Nos'!A221</f>
        <v>1870</v>
      </c>
    </row>
    <row r="222" customFormat="false" ht="12.75" hidden="false" customHeight="false" outlineLevel="0" collapsed="false">
      <c r="A222" s="1" t="str">
        <f aca="false">'RadioTimes Channel Nos'!B222</f>
        <v>UKTV G2 +1</v>
      </c>
      <c r="B222" s="1" t="n">
        <f aca="false">'RadioTimes Channel Nos'!A222</f>
        <v>1871</v>
      </c>
    </row>
    <row r="223" customFormat="false" ht="12.75" hidden="false" customHeight="false" outlineLevel="0" collapsed="false">
      <c r="A223" s="1" t="str">
        <f aca="false">'RadioTimes Channel Nos'!B223</f>
        <v>Challenge +1</v>
      </c>
      <c r="B223" s="1" t="n">
        <f aca="false">'RadioTimes Channel Nos'!A223</f>
        <v>1872</v>
      </c>
    </row>
    <row r="224" customFormat="false" ht="12.75" hidden="false" customHeight="false" outlineLevel="0" collapsed="false">
      <c r="A224" s="1" t="str">
        <f aca="false">'RadioTimes Channel Nos'!B224</f>
        <v>Living2</v>
      </c>
      <c r="B224" s="1" t="n">
        <f aca="false">'RadioTimes Channel Nos'!A224</f>
        <v>1873</v>
      </c>
    </row>
    <row r="225" customFormat="false" ht="12.75" hidden="false" customHeight="false" outlineLevel="0" collapsed="false">
      <c r="A225" s="1" t="str">
        <f aca="false">'RadioTimes Channel Nos'!B225</f>
        <v>UKTV People +1</v>
      </c>
      <c r="B225" s="1" t="n">
        <f aca="false">'RadioTimes Channel Nos'!A225</f>
        <v>1874</v>
      </c>
    </row>
    <row r="226" customFormat="false" ht="12.75" hidden="false" customHeight="false" outlineLevel="0" collapsed="false">
      <c r="A226" s="1" t="str">
        <f aca="false">'RadioTimes Channel Nos'!B226</f>
        <v>British Eurosport 2</v>
      </c>
      <c r="B226" s="1" t="n">
        <f aca="false">'RadioTimes Channel Nos'!A226</f>
        <v>1876</v>
      </c>
    </row>
    <row r="227" customFormat="false" ht="12.75" hidden="false" customHeight="false" outlineLevel="0" collapsed="false">
      <c r="A227" s="1" t="str">
        <f aca="false">'RadioTimes Channel Nos'!B227</f>
        <v>B TV</v>
      </c>
      <c r="B227" s="1" t="n">
        <f aca="false">'RadioTimes Channel Nos'!A227</f>
        <v>1877</v>
      </c>
    </row>
    <row r="228" customFormat="false" ht="12.75" hidden="false" customHeight="false" outlineLevel="0" collapsed="false">
      <c r="A228" s="1" t="str">
        <f aca="false">'RadioTimes Channel Nos'!B228</f>
        <v>UKTV Style Gardens</v>
      </c>
      <c r="B228" s="1" t="n">
        <f aca="false">'RadioTimes Channel Nos'!A228</f>
        <v>1882</v>
      </c>
    </row>
    <row r="229" customFormat="false" ht="12.75" hidden="false" customHeight="false" outlineLevel="0" collapsed="false">
      <c r="A229" s="1" t="str">
        <f aca="false">'RadioTimes Channel Nos'!B229</f>
        <v>B4U Music</v>
      </c>
      <c r="B229" s="1" t="n">
        <f aca="false">'RadioTimes Channel Nos'!A229</f>
        <v>1942</v>
      </c>
    </row>
    <row r="230" customFormat="false" ht="12.75" hidden="false" customHeight="false" outlineLevel="0" collapsed="false">
      <c r="A230" s="1" t="str">
        <f aca="false">'RadioTimes Channel Nos'!B230</f>
        <v>Boro TV</v>
      </c>
      <c r="B230" s="1" t="n">
        <f aca="false">'RadioTimes Channel Nos'!A230</f>
        <v>1943</v>
      </c>
    </row>
    <row r="231" customFormat="false" ht="12.75" hidden="false" customHeight="false" outlineLevel="0" collapsed="false">
      <c r="A231" s="1" t="str">
        <f aca="false">'RadioTimes Channel Nos'!B231</f>
        <v>Channel M</v>
      </c>
      <c r="B231" s="1" t="n">
        <f aca="false">'RadioTimes Channel Nos'!A231</f>
        <v>1944</v>
      </c>
    </row>
    <row r="232" customFormat="false" ht="12.75" hidden="false" customHeight="false" outlineLevel="0" collapsed="false">
      <c r="A232" s="1" t="str">
        <f aca="false">'RadioTimes Channel Nos'!B232</f>
        <v>Phoenix CNE</v>
      </c>
      <c r="B232" s="1" t="n">
        <f aca="false">'RadioTimes Channel Nos'!A232</f>
        <v>1948</v>
      </c>
    </row>
    <row r="233" customFormat="false" ht="12.75" hidden="false" customHeight="false" outlineLevel="0" collapsed="false">
      <c r="A233" s="1" t="str">
        <f aca="false">'RadioTimes Channel Nos'!B233</f>
        <v>Racing UK</v>
      </c>
      <c r="B233" s="1" t="n">
        <f aca="false">'RadioTimes Channel Nos'!A233</f>
        <v>1949</v>
      </c>
    </row>
    <row r="234" customFormat="false" ht="12.75" hidden="false" customHeight="false" outlineLevel="0" collapsed="false">
      <c r="A234" s="1" t="str">
        <f aca="false">'RadioTimes Channel Nos'!B234</f>
        <v>Stop &amp; Shop</v>
      </c>
      <c r="B234" s="1" t="n">
        <f aca="false">'RadioTimes Channel Nos'!A234</f>
        <v>1950</v>
      </c>
    </row>
    <row r="235" customFormat="false" ht="12.75" hidden="false" customHeight="false" outlineLevel="0" collapsed="false">
      <c r="A235" s="1" t="str">
        <f aca="false">'RadioTimes Channel Nos'!B235</f>
        <v>TV Warehouse</v>
      </c>
      <c r="B235" s="1" t="n">
        <f aca="false">'RadioTimes Channel Nos'!A235</f>
        <v>1951</v>
      </c>
    </row>
    <row r="236" customFormat="false" ht="12.75" hidden="false" customHeight="false" outlineLevel="0" collapsed="false">
      <c r="A236" s="1" t="str">
        <f aca="false">'RadioTimes Channel Nos'!B236</f>
        <v>Thane Direct</v>
      </c>
      <c r="B236" s="1" t="n">
        <f aca="false">'RadioTimes Channel Nos'!A236</f>
        <v>1952</v>
      </c>
    </row>
    <row r="237" customFormat="false" ht="12.75" hidden="false" customHeight="false" outlineLevel="0" collapsed="false">
      <c r="A237" s="1" t="str">
        <f aca="false">'RadioTimes Channel Nos'!B237</f>
        <v>Discovery Home &amp; Health +1</v>
      </c>
      <c r="B237" s="1" t="n">
        <f aca="false">'RadioTimes Channel Nos'!A237</f>
        <v>1953</v>
      </c>
    </row>
    <row r="238" customFormat="false" ht="12.75" hidden="false" customHeight="false" outlineLevel="0" collapsed="false">
      <c r="A238" s="1" t="str">
        <f aca="false">'RadioTimes Channel Nos'!B238</f>
        <v>Teachers' TV (satellite/cable/DSL)</v>
      </c>
      <c r="B238" s="1" t="n">
        <f aca="false">'RadioTimes Channel Nos'!A238</f>
        <v>1955</v>
      </c>
    </row>
    <row r="239" customFormat="false" ht="12.75" hidden="false" customHeight="false" outlineLevel="0" collapsed="false">
      <c r="A239" s="1" t="str">
        <f aca="false">'RadioTimes Channel Nos'!B239</f>
        <v>Teachers' TV (digital terrestrial)</v>
      </c>
      <c r="B239" s="1" t="n">
        <f aca="false">'RadioTimes Channel Nos'!A239</f>
        <v>1956</v>
      </c>
    </row>
    <row r="240" customFormat="false" ht="12.75" hidden="false" customHeight="false" outlineLevel="0" collapsed="false">
      <c r="A240" s="1" t="str">
        <f aca="false">'RadioTimes Channel Nos'!B240</f>
        <v>Motors TV</v>
      </c>
      <c r="B240" s="1" t="n">
        <f aca="false">'RadioTimes Channel Nos'!A240</f>
        <v>1958</v>
      </c>
    </row>
    <row r="241" customFormat="false" ht="12.75" hidden="false" customHeight="false" outlineLevel="0" collapsed="false">
      <c r="A241" s="1" t="str">
        <f aca="false">'RadioTimes Channel Nos'!B241</f>
        <v>More4</v>
      </c>
      <c r="B241" s="1" t="n">
        <f aca="false">'RadioTimes Channel Nos'!A241</f>
        <v>1959</v>
      </c>
    </row>
    <row r="242" customFormat="false" ht="12.75" hidden="false" customHeight="false" outlineLevel="0" collapsed="false">
      <c r="A242" s="1" t="str">
        <f aca="false">'RadioTimes Channel Nos'!B242</f>
        <v>ITV4</v>
      </c>
      <c r="B242" s="1" t="n">
        <f aca="false">'RadioTimes Channel Nos'!A242</f>
        <v>1961</v>
      </c>
    </row>
    <row r="243" customFormat="false" ht="12.75" hidden="false" customHeight="false" outlineLevel="0" collapsed="false">
      <c r="A243" s="1" t="str">
        <f aca="false">'RadioTimes Channel Nos'!B243</f>
        <v>Sky Three</v>
      </c>
      <c r="B243" s="1" t="n">
        <f aca="false">'RadioTimes Channel Nos'!A243</f>
        <v>1963</v>
      </c>
    </row>
    <row r="244" customFormat="false" ht="12.75" hidden="false" customHeight="false" outlineLevel="0" collapsed="false">
      <c r="A244" s="1" t="str">
        <f aca="false">'RadioTimes Channel Nos'!B244</f>
        <v>FX+</v>
      </c>
      <c r="B244" s="1" t="n">
        <f aca="false">'RadioTimes Channel Nos'!A244</f>
        <v>1971</v>
      </c>
    </row>
    <row r="245" customFormat="false" ht="12.75" hidden="false" customHeight="false" outlineLevel="0" collapsed="false">
      <c r="A245" s="1" t="str">
        <f aca="false">'RadioTimes Channel Nos'!B245</f>
        <v>More4 +1</v>
      </c>
      <c r="B245" s="1" t="n">
        <f aca="false">'RadioTimes Channel Nos'!A245</f>
        <v>1972</v>
      </c>
    </row>
    <row r="246" customFormat="false" ht="12.75" hidden="false" customHeight="false" outlineLevel="0" collapsed="false">
      <c r="A246" s="1" t="str">
        <f aca="false">'RadioTimes Channel Nos'!B246</f>
        <v>Sky Movies HD2</v>
      </c>
      <c r="B246" s="1" t="n">
        <f aca="false">'RadioTimes Channel Nos'!A246</f>
        <v>1973</v>
      </c>
    </row>
    <row r="247" customFormat="false" ht="12.75" hidden="false" customHeight="false" outlineLevel="0" collapsed="false">
      <c r="A247" s="1" t="str">
        <f aca="false">'RadioTimes Channel Nos'!B247</f>
        <v>Zee Cinema</v>
      </c>
      <c r="B247" s="1" t="n">
        <f aca="false">'RadioTimes Channel Nos'!A247</f>
        <v>1978</v>
      </c>
    </row>
    <row r="248" customFormat="false" ht="12.75" hidden="false" customHeight="false" outlineLevel="0" collapsed="false">
      <c r="A248" s="1" t="str">
        <f aca="false">'RadioTimes Channel Nos'!B248</f>
        <v>Zee Music</v>
      </c>
      <c r="B248" s="1" t="n">
        <f aca="false">'RadioTimes Channel Nos'!A248</f>
        <v>1979</v>
      </c>
    </row>
    <row r="249" customFormat="false" ht="12.75" hidden="false" customHeight="false" outlineLevel="0" collapsed="false">
      <c r="A249" s="1" t="str">
        <f aca="false">'RadioTimes Channel Nos'!B249</f>
        <v>CITV</v>
      </c>
      <c r="B249" s="1" t="n">
        <f aca="false">'RadioTimes Channel Nos'!A249</f>
        <v>1981</v>
      </c>
    </row>
    <row r="250" customFormat="false" ht="12.75" hidden="false" customHeight="false" outlineLevel="0" collapsed="false">
      <c r="A250" s="1" t="str">
        <f aca="false">'RadioTimes Channel Nos'!B250</f>
        <v>Disney Cinemagic</v>
      </c>
      <c r="B250" s="1" t="n">
        <f aca="false">'RadioTimes Channel Nos'!A250</f>
        <v>1984</v>
      </c>
    </row>
    <row r="251" customFormat="false" ht="12.75" hidden="false" customHeight="false" outlineLevel="0" collapsed="false">
      <c r="A251" s="1" t="str">
        <f aca="false">'RadioTimes Channel Nos'!B251</f>
        <v>Disney Cinemagic +1</v>
      </c>
      <c r="B251" s="1" t="n">
        <f aca="false">'RadioTimes Channel Nos'!A251</f>
        <v>1985</v>
      </c>
    </row>
    <row r="252" customFormat="false" ht="12.75" hidden="false" customHeight="false" outlineLevel="0" collapsed="false">
      <c r="A252" s="1" t="str">
        <f aca="false">'RadioTimes Channel Nos'!B252</f>
        <v>ITV2 +1</v>
      </c>
      <c r="B252" s="1" t="n">
        <f aca="false">'RadioTimes Channel Nos'!A252</f>
        <v>1990</v>
      </c>
    </row>
    <row r="253" customFormat="false" ht="12.75" hidden="false" customHeight="false" outlineLevel="0" collapsed="false">
      <c r="A253" s="1" t="str">
        <f aca="false">'RadioTimes Channel Nos'!B253</f>
        <v>UKTV Drama +1</v>
      </c>
      <c r="B253" s="1" t="n">
        <f aca="false">'RadioTimes Channel Nos'!A253</f>
        <v>1993</v>
      </c>
    </row>
    <row r="254" customFormat="false" ht="12.75" hidden="false" customHeight="false" outlineLevel="0" collapsed="false">
      <c r="A254" s="1" t="str">
        <f aca="false">'RadioTimes Channel Nos'!B254</f>
        <v>BBC HD</v>
      </c>
      <c r="B254" s="1" t="n">
        <f aca="false">'RadioTimes Channel Nos'!A254</f>
        <v>1994</v>
      </c>
    </row>
    <row r="255" customFormat="false" ht="12.75" hidden="false" customHeight="false" outlineLevel="0" collapsed="false">
      <c r="A255" s="1" t="str">
        <f aca="false">'RadioTimes Channel Nos'!B255</f>
        <v>Five Life</v>
      </c>
      <c r="B255" s="1" t="n">
        <f aca="false">'RadioTimes Channel Nos'!A255</f>
        <v>2007</v>
      </c>
    </row>
    <row r="256" customFormat="false" ht="12.75" hidden="false" customHeight="false" outlineLevel="0" collapsed="false">
      <c r="A256" s="1" t="str">
        <f aca="false">'RadioTimes Channel Nos'!B256</f>
        <v>Five US</v>
      </c>
      <c r="B256" s="1" t="n">
        <f aca="false">'RadioTimes Channel Nos'!A256</f>
        <v>2008</v>
      </c>
    </row>
    <row r="257" customFormat="false" ht="12.75" hidden="false" customHeight="false" outlineLevel="0" collapsed="false">
      <c r="A257" s="1" t="str">
        <f aca="false">'RadioTimes Channel Nos'!B257</f>
        <v>Bravo 2</v>
      </c>
      <c r="B257" s="1" t="n">
        <f aca="false">'RadioTimes Channel Nos'!A257</f>
        <v>2010</v>
      </c>
    </row>
    <row r="258" customFormat="false" ht="12.75" hidden="false" customHeight="false" outlineLevel="0" collapsed="false">
      <c r="A258" s="1" t="str">
        <f aca="false">'RadioTimes Channel Nos'!B258</f>
        <v>ESPN Classic</v>
      </c>
      <c r="B258" s="1" t="n">
        <f aca="false">'RadioTimes Channel Nos'!A258</f>
        <v>2011</v>
      </c>
    </row>
    <row r="259" customFormat="false" ht="12.75" hidden="false" customHeight="false" outlineLevel="0" collapsed="false">
      <c r="A259" s="1" t="str">
        <f aca="false">'RadioTimes Channel Nos'!B259</f>
        <v>Movies 24</v>
      </c>
      <c r="B259" s="1" t="n">
        <f aca="false">'RadioTimes Channel Nos'!A259</f>
        <v>2012</v>
      </c>
    </row>
    <row r="260" customFormat="false" ht="12.75" hidden="false" customHeight="false" outlineLevel="0" collapsed="false">
      <c r="A260" s="1" t="str">
        <f aca="false">'RadioTimes Channel Nos'!B260</f>
        <v>Paramount Comedy Digital +1</v>
      </c>
      <c r="B260" s="1" t="n">
        <f aca="false">'RadioTimes Channel Nos'!A260</f>
        <v>2013</v>
      </c>
    </row>
    <row r="261" customFormat="false" ht="12.75" hidden="false" customHeight="false" outlineLevel="0" collapsed="false">
      <c r="A261" s="1" t="str">
        <f aca="false">'RadioTimes Channel Nos'!B261</f>
        <v>Sci Fi +1</v>
      </c>
      <c r="B261" s="1" t="n">
        <f aca="false">'RadioTimes Channel Nos'!A261</f>
        <v>2015</v>
      </c>
    </row>
    <row r="262" customFormat="false" ht="12.75" hidden="false" customHeight="false" outlineLevel="0" collapsed="false">
      <c r="A262" s="1" t="str">
        <f aca="false">'RadioTimes Channel Nos'!B262</f>
        <v>TCM2</v>
      </c>
      <c r="B262" s="1" t="n">
        <f aca="false">'RadioTimes Channel Nos'!A262</f>
        <v>2016</v>
      </c>
    </row>
    <row r="263" customFormat="false" ht="12.75" hidden="false" customHeight="false" outlineLevel="0" collapsed="false">
      <c r="A263" s="1" t="str">
        <f aca="false">'RadioTimes Channel Nos'!B263</f>
        <v>Film4 +1</v>
      </c>
      <c r="B263" s="1" t="n">
        <f aca="false">'RadioTimes Channel Nos'!A263</f>
        <v>2021</v>
      </c>
    </row>
    <row r="264" customFormat="false" ht="12.75" hidden="false" customHeight="false" outlineLevel="0" collapsed="false">
      <c r="A264" s="1" t="str">
        <f aca="false">'RadioTimes Channel Nos'!B264</f>
        <v>Nat Geo Wild</v>
      </c>
      <c r="B264" s="1" t="n">
        <f aca="false">'RadioTimes Channel Nos'!A264</f>
        <v>2024</v>
      </c>
    </row>
    <row r="265" customFormat="false" ht="12.75" hidden="false" customHeight="false" outlineLevel="0" collapsed="false">
      <c r="A265" s="1" t="str">
        <f aca="false">'RadioTimes Channel Nos'!B265</f>
        <v>BBC Sport Interactive (red button)</v>
      </c>
      <c r="B265" s="1" t="n">
        <f aca="false">'RadioTimes Channel Nos'!A265</f>
        <v>2040</v>
      </c>
    </row>
    <row r="266" customFormat="false" ht="12.75" hidden="false" customHeight="false" outlineLevel="0" collapsed="false">
      <c r="A266" s="1" t="str">
        <f aca="false">'RadioTimes Channel Nos'!B266</f>
        <v>Discovery Channel +1.5</v>
      </c>
      <c r="B266" s="1" t="n">
        <f aca="false">'RadioTimes Channel Nos'!A266</f>
        <v>2043</v>
      </c>
    </row>
    <row r="267" customFormat="false" ht="12.75" hidden="false" customHeight="false" outlineLevel="0" collapsed="false">
      <c r="A267" s="1" t="str">
        <f aca="false">'RadioTimes Channel Nos'!B267</f>
        <v>Channel 4+1</v>
      </c>
      <c r="B267" s="1" t="n">
        <f aca="false">'RadioTimes Channel Nos'!A267</f>
        <v>2047</v>
      </c>
    </row>
    <row r="268" customFormat="false" ht="12.75" hidden="false" customHeight="false" outlineLevel="0" collapsed="false">
      <c r="A268" s="1" t="n">
        <f aca="false">'RadioTimes Channel Nos'!B268</f>
        <v>0</v>
      </c>
      <c r="B268" s="1" t="n">
        <f aca="false">'RadioTimes Channel Nos'!A268</f>
        <v>0</v>
      </c>
    </row>
    <row r="269" customFormat="false" ht="12.75" hidden="false" customHeight="false" outlineLevel="0" collapsed="false">
      <c r="A269" s="1" t="n">
        <f aca="false">'RadioTimes Channel Nos'!B269</f>
        <v>0</v>
      </c>
      <c r="B269" s="1" t="n">
        <f aca="false">'RadioTimes Channel Nos'!A269</f>
        <v>0</v>
      </c>
    </row>
    <row r="270" customFormat="false" ht="12.75" hidden="false" customHeight="false" outlineLevel="0" collapsed="false">
      <c r="A270" s="1" t="n">
        <f aca="false">'RadioTimes Channel Nos'!B270</f>
        <v>0</v>
      </c>
      <c r="B270" s="1" t="n">
        <f aca="false">'RadioTimes Channel Nos'!A270</f>
        <v>0</v>
      </c>
    </row>
    <row r="271" customFormat="false" ht="12.75" hidden="false" customHeight="false" outlineLevel="0" collapsed="false">
      <c r="A271" s="1" t="n">
        <f aca="false">'RadioTimes Channel Nos'!B271</f>
        <v>0</v>
      </c>
      <c r="B271" s="1" t="n">
        <f aca="false">'RadioTimes Channel Nos'!A271</f>
        <v>0</v>
      </c>
    </row>
    <row r="272" customFormat="false" ht="12.75" hidden="false" customHeight="false" outlineLevel="0" collapsed="false">
      <c r="A272" s="1" t="n">
        <f aca="false">'RadioTimes Channel Nos'!B272</f>
        <v>0</v>
      </c>
      <c r="B272" s="1" t="n">
        <f aca="false">'RadioTimes Channel Nos'!A272</f>
        <v>0</v>
      </c>
    </row>
    <row r="273" customFormat="false" ht="12.75" hidden="false" customHeight="false" outlineLevel="0" collapsed="false">
      <c r="A273" s="1" t="n">
        <f aca="false">'RadioTimes Channel Nos'!B273</f>
        <v>0</v>
      </c>
      <c r="B273" s="1" t="n">
        <f aca="false">'RadioTimes Channel Nos'!A273</f>
        <v>0</v>
      </c>
    </row>
    <row r="274" customFormat="false" ht="12.75" hidden="false" customHeight="false" outlineLevel="0" collapsed="false">
      <c r="A274" s="1" t="n">
        <f aca="false">'RadioTimes Channel Nos'!B274</f>
        <v>0</v>
      </c>
      <c r="B274" s="1" t="n">
        <f aca="false">'RadioTimes Channel Nos'!A274</f>
        <v>0</v>
      </c>
    </row>
    <row r="275" customFormat="false" ht="12.75" hidden="false" customHeight="false" outlineLevel="0" collapsed="false">
      <c r="A275" s="1" t="n">
        <f aca="false">'RadioTimes Channel Nos'!B275</f>
        <v>0</v>
      </c>
      <c r="B275" s="1" t="n">
        <f aca="false">'RadioTimes Channel Nos'!A275</f>
        <v>0</v>
      </c>
    </row>
    <row r="276" customFormat="false" ht="12.75" hidden="false" customHeight="false" outlineLevel="0" collapsed="false">
      <c r="A276" s="1" t="n">
        <f aca="false">'RadioTimes Channel Nos'!B276</f>
        <v>0</v>
      </c>
      <c r="B276" s="1" t="n">
        <f aca="false">'RadioTimes Channel Nos'!A276</f>
        <v>0</v>
      </c>
    </row>
    <row r="277" customFormat="false" ht="12.75" hidden="false" customHeight="false" outlineLevel="0" collapsed="false">
      <c r="A277" s="1" t="n">
        <f aca="false">'RadioTimes Channel Nos'!B277</f>
        <v>0</v>
      </c>
      <c r="B277" s="1" t="n">
        <f aca="false">'RadioTimes Channel Nos'!A277</f>
        <v>0</v>
      </c>
    </row>
    <row r="278" customFormat="false" ht="12.75" hidden="false" customHeight="false" outlineLevel="0" collapsed="false">
      <c r="A278" s="1" t="n">
        <f aca="false">'RadioTimes Channel Nos'!B278</f>
        <v>0</v>
      </c>
      <c r="B278" s="1" t="n">
        <f aca="false">'RadioTimes Channel Nos'!A278</f>
        <v>0</v>
      </c>
    </row>
    <row r="279" customFormat="false" ht="12.75" hidden="false" customHeight="false" outlineLevel="0" collapsed="false">
      <c r="A279" s="1" t="n">
        <f aca="false">'RadioTimes Channel Nos'!B279</f>
        <v>0</v>
      </c>
      <c r="B279" s="1" t="n">
        <f aca="false">'RadioTimes Channel Nos'!A279</f>
        <v>0</v>
      </c>
    </row>
    <row r="280" customFormat="false" ht="12.75" hidden="false" customHeight="false" outlineLevel="0" collapsed="false">
      <c r="A280" s="1" t="n">
        <f aca="false">'RadioTimes Channel Nos'!B280</f>
        <v>0</v>
      </c>
      <c r="B280" s="1" t="n">
        <f aca="false">'RadioTimes Channel Nos'!A280</f>
        <v>0</v>
      </c>
    </row>
    <row r="281" customFormat="false" ht="12.75" hidden="false" customHeight="false" outlineLevel="0" collapsed="false">
      <c r="A281" s="1" t="n">
        <f aca="false">'RadioTimes Channel Nos'!B281</f>
        <v>0</v>
      </c>
      <c r="B281" s="1" t="n">
        <f aca="false">'RadioTimes Channel Nos'!A281</f>
        <v>0</v>
      </c>
    </row>
    <row r="282" customFormat="false" ht="12.75" hidden="false" customHeight="false" outlineLevel="0" collapsed="false">
      <c r="A282" s="1" t="n">
        <f aca="false">'RadioTimes Channel Nos'!B282</f>
        <v>0</v>
      </c>
      <c r="B282" s="1" t="n">
        <f aca="false">'RadioTimes Channel Nos'!A282</f>
        <v>0</v>
      </c>
    </row>
    <row r="283" customFormat="false" ht="12.75" hidden="false" customHeight="false" outlineLevel="0" collapsed="false">
      <c r="A283" s="1" t="n">
        <f aca="false">'RadioTimes Channel Nos'!B283</f>
        <v>0</v>
      </c>
      <c r="B283" s="1" t="n">
        <f aca="false">'RadioTimes Channel Nos'!A283</f>
        <v>0</v>
      </c>
    </row>
    <row r="284" customFormat="false" ht="12.75" hidden="false" customHeight="false" outlineLevel="0" collapsed="false">
      <c r="A284" s="1" t="n">
        <f aca="false">'RadioTimes Channel Nos'!B284</f>
        <v>0</v>
      </c>
      <c r="B284" s="1" t="n">
        <f aca="false">'RadioTimes Channel Nos'!A284</f>
        <v>0</v>
      </c>
    </row>
    <row r="285" customFormat="false" ht="12.75" hidden="false" customHeight="false" outlineLevel="0" collapsed="false">
      <c r="A285" s="1" t="n">
        <f aca="false">'RadioTimes Channel Nos'!B285</f>
        <v>0</v>
      </c>
      <c r="B285" s="1" t="n">
        <f aca="false">'RadioTimes Channel Nos'!A285</f>
        <v>0</v>
      </c>
    </row>
    <row r="286" customFormat="false" ht="12.75" hidden="false" customHeight="false" outlineLevel="0" collapsed="false">
      <c r="A286" s="1" t="n">
        <f aca="false">'RadioTimes Channel Nos'!B286</f>
        <v>0</v>
      </c>
      <c r="B286" s="1" t="n">
        <f aca="false">'RadioTimes Channel Nos'!A286</f>
        <v>0</v>
      </c>
    </row>
    <row r="287" customFormat="false" ht="12.75" hidden="false" customHeight="false" outlineLevel="0" collapsed="false">
      <c r="A287" s="1" t="n">
        <f aca="false">'RadioTimes Channel Nos'!B287</f>
        <v>0</v>
      </c>
      <c r="B287" s="1" t="n">
        <f aca="false">'RadioTimes Channel Nos'!A287</f>
        <v>0</v>
      </c>
    </row>
    <row r="288" customFormat="false" ht="12.75" hidden="false" customHeight="false" outlineLevel="0" collapsed="false">
      <c r="A288" s="1" t="n">
        <f aca="false">'RadioTimes Channel Nos'!B288</f>
        <v>0</v>
      </c>
      <c r="B288" s="1" t="n">
        <f aca="false">'RadioTimes Channel Nos'!A288</f>
        <v>0</v>
      </c>
    </row>
    <row r="289" customFormat="false" ht="12.75" hidden="false" customHeight="false" outlineLevel="0" collapsed="false">
      <c r="A289" s="1" t="n">
        <f aca="false">'RadioTimes Channel Nos'!B289</f>
        <v>0</v>
      </c>
      <c r="B289" s="1" t="n">
        <f aca="false">'RadioTimes Channel Nos'!A289</f>
        <v>0</v>
      </c>
    </row>
    <row r="290" customFormat="false" ht="12.75" hidden="false" customHeight="false" outlineLevel="0" collapsed="false">
      <c r="A290" s="1" t="n">
        <f aca="false">'RadioTimes Channel Nos'!B290</f>
        <v>0</v>
      </c>
      <c r="B290" s="1" t="n">
        <f aca="false">'RadioTimes Channel Nos'!A290</f>
        <v>0</v>
      </c>
    </row>
    <row r="291" customFormat="false" ht="12.75" hidden="false" customHeight="false" outlineLevel="0" collapsed="false">
      <c r="A291" s="1" t="n">
        <f aca="false">'RadioTimes Channel Nos'!B291</f>
        <v>0</v>
      </c>
      <c r="B291" s="1" t="n">
        <f aca="false">'RadioTimes Channel Nos'!A291</f>
        <v>0</v>
      </c>
    </row>
    <row r="292" customFormat="false" ht="12.75" hidden="false" customHeight="false" outlineLevel="0" collapsed="false">
      <c r="A292" s="1" t="n">
        <f aca="false">'RadioTimes Channel Nos'!B292</f>
        <v>0</v>
      </c>
      <c r="B292" s="1" t="n">
        <f aca="false">'RadioTimes Channel Nos'!A292</f>
        <v>0</v>
      </c>
    </row>
    <row r="293" customFormat="false" ht="12.75" hidden="false" customHeight="false" outlineLevel="0" collapsed="false">
      <c r="A293" s="1" t="n">
        <f aca="false">'RadioTimes Channel Nos'!B293</f>
        <v>0</v>
      </c>
      <c r="B293" s="1" t="n">
        <f aca="false">'RadioTimes Channel Nos'!A293</f>
        <v>0</v>
      </c>
    </row>
    <row r="294" customFormat="false" ht="12.75" hidden="false" customHeight="false" outlineLevel="0" collapsed="false">
      <c r="A294" s="1" t="n">
        <f aca="false">'RadioTimes Channel Nos'!B294</f>
        <v>0</v>
      </c>
      <c r="B294" s="1" t="n">
        <f aca="false">'RadioTimes Channel Nos'!A294</f>
        <v>0</v>
      </c>
    </row>
    <row r="295" customFormat="false" ht="12.75" hidden="false" customHeight="false" outlineLevel="0" collapsed="false">
      <c r="A295" s="1" t="n">
        <f aca="false">'RadioTimes Channel Nos'!B295</f>
        <v>0</v>
      </c>
      <c r="B295" s="1" t="n">
        <f aca="false">'RadioTimes Channel Nos'!A295</f>
        <v>0</v>
      </c>
    </row>
    <row r="296" customFormat="false" ht="12.75" hidden="false" customHeight="false" outlineLevel="0" collapsed="false">
      <c r="A296" s="1" t="n">
        <f aca="false">'RadioTimes Channel Nos'!B296</f>
        <v>0</v>
      </c>
      <c r="B296" s="1" t="n">
        <f aca="false">'RadioTimes Channel Nos'!A296</f>
        <v>0</v>
      </c>
    </row>
    <row r="297" customFormat="false" ht="12.75" hidden="false" customHeight="false" outlineLevel="0" collapsed="false">
      <c r="A297" s="1" t="n">
        <f aca="false">'RadioTimes Channel Nos'!B297</f>
        <v>0</v>
      </c>
      <c r="B297" s="1" t="n">
        <f aca="false">'RadioTimes Channel Nos'!A297</f>
        <v>0</v>
      </c>
    </row>
    <row r="298" customFormat="false" ht="12.75" hidden="false" customHeight="false" outlineLevel="0" collapsed="false">
      <c r="A298" s="1" t="n">
        <f aca="false">'RadioTimes Channel Nos'!B298</f>
        <v>0</v>
      </c>
      <c r="B298" s="1" t="n">
        <f aca="false">'RadioTimes Channel Nos'!A298</f>
        <v>0</v>
      </c>
    </row>
    <row r="299" customFormat="false" ht="12.75" hidden="false" customHeight="false" outlineLevel="0" collapsed="false">
      <c r="A299" s="1" t="n">
        <f aca="false">'RadioTimes Channel Nos'!B299</f>
        <v>0</v>
      </c>
      <c r="B299" s="1" t="n">
        <f aca="false">'RadioTimes Channel Nos'!A299</f>
        <v>0</v>
      </c>
    </row>
    <row r="300" customFormat="false" ht="12.75" hidden="false" customHeight="false" outlineLevel="0" collapsed="false">
      <c r="A300" s="1" t="n">
        <f aca="false">'RadioTimes Channel Nos'!B300</f>
        <v>0</v>
      </c>
      <c r="B300" s="1" t="n">
        <f aca="false">'RadioTimes Channel Nos'!A300</f>
        <v>0</v>
      </c>
    </row>
    <row r="301" customFormat="false" ht="12.75" hidden="false" customHeight="false" outlineLevel="0" collapsed="false">
      <c r="A301" s="1" t="n">
        <f aca="false">'RadioTimes Channel Nos'!B301</f>
        <v>0</v>
      </c>
      <c r="B301" s="1" t="n">
        <f aca="false">'RadioTimes Channel Nos'!A301</f>
        <v>0</v>
      </c>
    </row>
    <row r="302" customFormat="false" ht="12.75" hidden="false" customHeight="false" outlineLevel="0" collapsed="false">
      <c r="A302" s="1" t="n">
        <f aca="false">'RadioTimes Channel Nos'!B302</f>
        <v>0</v>
      </c>
      <c r="B302" s="1" t="n">
        <f aca="false">'RadioTimes Channel Nos'!A302</f>
        <v>0</v>
      </c>
    </row>
    <row r="303" customFormat="false" ht="12.75" hidden="false" customHeight="false" outlineLevel="0" collapsed="false">
      <c r="A303" s="1" t="n">
        <f aca="false">'RadioTimes Channel Nos'!B303</f>
        <v>0</v>
      </c>
      <c r="B303" s="1" t="n">
        <f aca="false">'RadioTimes Channel Nos'!A303</f>
        <v>0</v>
      </c>
    </row>
    <row r="304" customFormat="false" ht="12.75" hidden="false" customHeight="false" outlineLevel="0" collapsed="false">
      <c r="A304" s="1" t="n">
        <f aca="false">'RadioTimes Channel Nos'!B304</f>
        <v>0</v>
      </c>
      <c r="B304" s="1" t="n">
        <f aca="false">'RadioTimes Channel Nos'!A304</f>
        <v>0</v>
      </c>
    </row>
    <row r="305" customFormat="false" ht="12.75" hidden="false" customHeight="false" outlineLevel="0" collapsed="false">
      <c r="A305" s="1" t="n">
        <f aca="false">'RadioTimes Channel Nos'!B305</f>
        <v>0</v>
      </c>
      <c r="B305" s="1" t="n">
        <f aca="false">'RadioTimes Channel Nos'!A305</f>
        <v>0</v>
      </c>
    </row>
    <row r="306" customFormat="false" ht="12.75" hidden="false" customHeight="false" outlineLevel="0" collapsed="false">
      <c r="A306" s="1" t="n">
        <f aca="false">'RadioTimes Channel Nos'!B306</f>
        <v>0</v>
      </c>
      <c r="B306" s="1" t="n">
        <f aca="false">'RadioTimes Channel Nos'!A306</f>
        <v>0</v>
      </c>
    </row>
    <row r="307" customFormat="false" ht="12.75" hidden="false" customHeight="false" outlineLevel="0" collapsed="false">
      <c r="A307" s="1" t="n">
        <f aca="false">'RadioTimes Channel Nos'!B307</f>
        <v>0</v>
      </c>
      <c r="B307" s="1" t="n">
        <f aca="false">'RadioTimes Channel Nos'!A307</f>
        <v>0</v>
      </c>
    </row>
    <row r="308" customFormat="false" ht="12.75" hidden="false" customHeight="false" outlineLevel="0" collapsed="false">
      <c r="A308" s="1" t="n">
        <f aca="false">'RadioTimes Channel Nos'!B308</f>
        <v>0</v>
      </c>
      <c r="B308" s="1" t="n">
        <f aca="false">'RadioTimes Channel Nos'!A308</f>
        <v>0</v>
      </c>
    </row>
    <row r="309" customFormat="false" ht="12.75" hidden="false" customHeight="false" outlineLevel="0" collapsed="false">
      <c r="A309" s="1" t="n">
        <f aca="false">'RadioTimes Channel Nos'!B309</f>
        <v>0</v>
      </c>
      <c r="B309" s="1" t="n">
        <f aca="false">'RadioTimes Channel Nos'!A309</f>
        <v>0</v>
      </c>
    </row>
    <row r="310" customFormat="false" ht="12.75" hidden="false" customHeight="false" outlineLevel="0" collapsed="false">
      <c r="A310" s="1" t="n">
        <f aca="false">'RadioTimes Channel Nos'!B310</f>
        <v>0</v>
      </c>
      <c r="B310" s="1" t="n">
        <f aca="false">'RadioTimes Channel Nos'!A310</f>
        <v>0</v>
      </c>
    </row>
    <row r="311" customFormat="false" ht="12.75" hidden="false" customHeight="false" outlineLevel="0" collapsed="false">
      <c r="A311" s="1" t="n">
        <f aca="false">'RadioTimes Channel Nos'!B311</f>
        <v>0</v>
      </c>
      <c r="B311" s="1" t="n">
        <f aca="false">'RadioTimes Channel Nos'!A311</f>
        <v>0</v>
      </c>
    </row>
    <row r="312" customFormat="false" ht="12.75" hidden="false" customHeight="false" outlineLevel="0" collapsed="false">
      <c r="A312" s="1" t="n">
        <f aca="false">'RadioTimes Channel Nos'!B312</f>
        <v>0</v>
      </c>
      <c r="B312" s="1" t="n">
        <f aca="false">'RadioTimes Channel Nos'!A312</f>
        <v>0</v>
      </c>
    </row>
    <row r="313" customFormat="false" ht="12.75" hidden="false" customHeight="false" outlineLevel="0" collapsed="false">
      <c r="A313" s="1" t="n">
        <f aca="false">'RadioTimes Channel Nos'!B313</f>
        <v>0</v>
      </c>
      <c r="B313" s="1" t="n">
        <f aca="false">'RadioTimes Channel Nos'!A313</f>
        <v>0</v>
      </c>
    </row>
    <row r="314" customFormat="false" ht="12.75" hidden="false" customHeight="false" outlineLevel="0" collapsed="false">
      <c r="A314" s="1" t="n">
        <f aca="false">'RadioTimes Channel Nos'!B314</f>
        <v>0</v>
      </c>
      <c r="B314" s="1" t="n">
        <f aca="false">'RadioTimes Channel Nos'!A314</f>
        <v>0</v>
      </c>
    </row>
    <row r="315" customFormat="false" ht="12.75" hidden="false" customHeight="false" outlineLevel="0" collapsed="false">
      <c r="A315" s="1" t="n">
        <f aca="false">'RadioTimes Channel Nos'!B315</f>
        <v>0</v>
      </c>
      <c r="B315" s="1" t="n">
        <f aca="false">'RadioTimes Channel Nos'!A315</f>
        <v>0</v>
      </c>
    </row>
    <row r="316" customFormat="false" ht="12.75" hidden="false" customHeight="false" outlineLevel="0" collapsed="false">
      <c r="A316" s="1" t="n">
        <f aca="false">'RadioTimes Channel Nos'!B316</f>
        <v>0</v>
      </c>
      <c r="B316" s="1" t="n">
        <f aca="false">'RadioTimes Channel Nos'!A316</f>
        <v>0</v>
      </c>
    </row>
    <row r="317" customFormat="false" ht="12.75" hidden="false" customHeight="false" outlineLevel="0" collapsed="false">
      <c r="A317" s="1" t="n">
        <f aca="false">'RadioTimes Channel Nos'!B317</f>
        <v>0</v>
      </c>
      <c r="B317" s="1" t="n">
        <f aca="false">'RadioTimes Channel Nos'!A317</f>
        <v>0</v>
      </c>
    </row>
    <row r="318" customFormat="false" ht="12.75" hidden="false" customHeight="false" outlineLevel="0" collapsed="false">
      <c r="A318" s="1" t="n">
        <f aca="false">'RadioTimes Channel Nos'!B318</f>
        <v>0</v>
      </c>
      <c r="B318" s="1" t="n">
        <f aca="false">'RadioTimes Channel Nos'!A318</f>
        <v>0</v>
      </c>
    </row>
    <row r="319" customFormat="false" ht="12.75" hidden="false" customHeight="false" outlineLevel="0" collapsed="false">
      <c r="A319" s="1" t="n">
        <f aca="false">'RadioTimes Channel Nos'!B319</f>
        <v>0</v>
      </c>
      <c r="B319" s="1" t="n">
        <f aca="false">'RadioTimes Channel Nos'!A319</f>
        <v>0</v>
      </c>
    </row>
    <row r="320" customFormat="false" ht="12.75" hidden="false" customHeight="false" outlineLevel="0" collapsed="false">
      <c r="A320" s="1" t="n">
        <f aca="false">'RadioTimes Channel Nos'!B320</f>
        <v>0</v>
      </c>
      <c r="B320" s="1" t="n">
        <f aca="false">'RadioTimes Channel Nos'!A320</f>
        <v>0</v>
      </c>
    </row>
    <row r="321" customFormat="false" ht="12.75" hidden="false" customHeight="false" outlineLevel="0" collapsed="false">
      <c r="A321" s="1" t="n">
        <f aca="false">'RadioTimes Channel Nos'!B321</f>
        <v>0</v>
      </c>
      <c r="B321" s="1" t="n">
        <f aca="false">'RadioTimes Channel Nos'!A321</f>
        <v>0</v>
      </c>
    </row>
    <row r="322" customFormat="false" ht="12.75" hidden="false" customHeight="false" outlineLevel="0" collapsed="false">
      <c r="A322" s="1" t="n">
        <f aca="false">'RadioTimes Channel Nos'!B322</f>
        <v>0</v>
      </c>
      <c r="B322" s="1" t="n">
        <f aca="false">'RadioTimes Channel Nos'!A322</f>
        <v>0</v>
      </c>
    </row>
    <row r="323" customFormat="false" ht="12.75" hidden="false" customHeight="false" outlineLevel="0" collapsed="false">
      <c r="A323" s="1" t="n">
        <f aca="false">'RadioTimes Channel Nos'!B323</f>
        <v>0</v>
      </c>
      <c r="B323" s="1" t="n">
        <f aca="false">'RadioTimes Channel Nos'!A323</f>
        <v>0</v>
      </c>
    </row>
    <row r="324" customFormat="false" ht="12.75" hidden="false" customHeight="false" outlineLevel="0" collapsed="false">
      <c r="A324" s="1" t="n">
        <f aca="false">'RadioTimes Channel Nos'!B324</f>
        <v>0</v>
      </c>
      <c r="B324" s="1" t="n">
        <f aca="false">'RadioTimes Channel Nos'!A324</f>
        <v>0</v>
      </c>
    </row>
    <row r="325" customFormat="false" ht="12.75" hidden="false" customHeight="false" outlineLevel="0" collapsed="false">
      <c r="A325" s="1" t="n">
        <f aca="false">'RadioTimes Channel Nos'!B325</f>
        <v>0</v>
      </c>
      <c r="B325" s="1" t="n">
        <f aca="false">'RadioTimes Channel Nos'!A325</f>
        <v>0</v>
      </c>
    </row>
    <row r="326" customFormat="false" ht="12.75" hidden="false" customHeight="false" outlineLevel="0" collapsed="false">
      <c r="A326" s="1" t="n">
        <f aca="false">'RadioTimes Channel Nos'!B326</f>
        <v>0</v>
      </c>
      <c r="B326" s="1" t="n">
        <f aca="false">'RadioTimes Channel Nos'!A326</f>
        <v>0</v>
      </c>
    </row>
    <row r="327" customFormat="false" ht="12.75" hidden="false" customHeight="false" outlineLevel="0" collapsed="false">
      <c r="A327" s="1" t="n">
        <f aca="false">'RadioTimes Channel Nos'!B327</f>
        <v>0</v>
      </c>
      <c r="B327" s="1" t="n">
        <f aca="false">'RadioTimes Channel Nos'!A327</f>
        <v>0</v>
      </c>
    </row>
    <row r="328" customFormat="false" ht="12.75" hidden="false" customHeight="false" outlineLevel="0" collapsed="false">
      <c r="A328" s="1" t="n">
        <f aca="false">'RadioTimes Channel Nos'!B328</f>
        <v>0</v>
      </c>
      <c r="B328" s="1" t="n">
        <f aca="false">'RadioTimes Channel Nos'!A328</f>
        <v>0</v>
      </c>
    </row>
    <row r="329" customFormat="false" ht="12.75" hidden="false" customHeight="false" outlineLevel="0" collapsed="false">
      <c r="A329" s="1" t="n">
        <f aca="false">'RadioTimes Channel Nos'!B329</f>
        <v>0</v>
      </c>
      <c r="B329" s="1" t="n">
        <f aca="false">'RadioTimes Channel Nos'!A329</f>
        <v>0</v>
      </c>
    </row>
    <row r="330" customFormat="false" ht="12.75" hidden="false" customHeight="false" outlineLevel="0" collapsed="false">
      <c r="A330" s="1" t="n">
        <f aca="false">'RadioTimes Channel Nos'!B330</f>
        <v>0</v>
      </c>
      <c r="B330" s="1" t="n">
        <f aca="false">'RadioTimes Channel Nos'!A330</f>
        <v>0</v>
      </c>
    </row>
    <row r="331" customFormat="false" ht="12.75" hidden="false" customHeight="false" outlineLevel="0" collapsed="false">
      <c r="A331" s="1" t="n">
        <f aca="false">'RadioTimes Channel Nos'!B331</f>
        <v>0</v>
      </c>
      <c r="B331" s="1" t="n">
        <f aca="false">'RadioTimes Channel Nos'!A331</f>
        <v>0</v>
      </c>
    </row>
    <row r="332" customFormat="false" ht="12.75" hidden="false" customHeight="false" outlineLevel="0" collapsed="false">
      <c r="A332" s="1" t="n">
        <f aca="false">'RadioTimes Channel Nos'!B332</f>
        <v>0</v>
      </c>
      <c r="B332" s="1" t="n">
        <f aca="false">'RadioTimes Channel Nos'!A332</f>
        <v>0</v>
      </c>
    </row>
    <row r="333" customFormat="false" ht="12.75" hidden="false" customHeight="false" outlineLevel="0" collapsed="false">
      <c r="A333" s="1" t="n">
        <f aca="false">'RadioTimes Channel Nos'!B333</f>
        <v>0</v>
      </c>
      <c r="B333" s="1" t="n">
        <f aca="false">'RadioTimes Channel Nos'!A333</f>
        <v>0</v>
      </c>
    </row>
    <row r="334" customFormat="false" ht="12.75" hidden="false" customHeight="false" outlineLevel="0" collapsed="false">
      <c r="A334" s="1" t="n">
        <f aca="false">'RadioTimes Channel Nos'!B334</f>
        <v>0</v>
      </c>
      <c r="B334" s="1" t="n">
        <f aca="false">'RadioTimes Channel Nos'!A334</f>
        <v>0</v>
      </c>
    </row>
    <row r="335" customFormat="false" ht="12.75" hidden="false" customHeight="false" outlineLevel="0" collapsed="false">
      <c r="A335" s="1" t="n">
        <f aca="false">'RadioTimes Channel Nos'!B335</f>
        <v>0</v>
      </c>
      <c r="B335" s="1" t="n">
        <f aca="false">'RadioTimes Channel Nos'!A335</f>
        <v>0</v>
      </c>
    </row>
    <row r="336" customFormat="false" ht="12.75" hidden="false" customHeight="false" outlineLevel="0" collapsed="false">
      <c r="A336" s="1" t="n">
        <f aca="false">'RadioTimes Channel Nos'!B336</f>
        <v>0</v>
      </c>
      <c r="B336" s="1" t="n">
        <f aca="false">'RadioTimes Channel Nos'!A336</f>
        <v>0</v>
      </c>
    </row>
    <row r="337" customFormat="false" ht="12.75" hidden="false" customHeight="false" outlineLevel="0" collapsed="false">
      <c r="A337" s="1" t="n">
        <f aca="false">'RadioTimes Channel Nos'!B337</f>
        <v>0</v>
      </c>
      <c r="B337" s="1" t="n">
        <f aca="false">'RadioTimes Channel Nos'!A337</f>
        <v>0</v>
      </c>
    </row>
    <row r="338" customFormat="false" ht="12.75" hidden="false" customHeight="false" outlineLevel="0" collapsed="false">
      <c r="A338" s="1" t="n">
        <f aca="false">'RadioTimes Channel Nos'!B338</f>
        <v>0</v>
      </c>
      <c r="B338" s="1" t="n">
        <f aca="false">'RadioTimes Channel Nos'!A338</f>
        <v>0</v>
      </c>
    </row>
    <row r="339" customFormat="false" ht="12.75" hidden="false" customHeight="false" outlineLevel="0" collapsed="false">
      <c r="A339" s="1" t="n">
        <f aca="false">'RadioTimes Channel Nos'!B339</f>
        <v>0</v>
      </c>
      <c r="B339" s="1" t="n">
        <f aca="false">'RadioTimes Channel Nos'!A339</f>
        <v>0</v>
      </c>
    </row>
    <row r="340" customFormat="false" ht="12.75" hidden="false" customHeight="false" outlineLevel="0" collapsed="false">
      <c r="A340" s="1" t="n">
        <f aca="false">'RadioTimes Channel Nos'!B340</f>
        <v>0</v>
      </c>
      <c r="B340" s="1" t="n">
        <f aca="false">'RadioTimes Channel Nos'!A340</f>
        <v>0</v>
      </c>
    </row>
    <row r="341" customFormat="false" ht="12.75" hidden="false" customHeight="false" outlineLevel="0" collapsed="false">
      <c r="A341" s="1" t="n">
        <f aca="false">'RadioTimes Channel Nos'!B341</f>
        <v>0</v>
      </c>
      <c r="B341" s="1" t="n">
        <f aca="false">'RadioTimes Channel Nos'!A341</f>
        <v>0</v>
      </c>
    </row>
    <row r="342" customFormat="false" ht="12.75" hidden="false" customHeight="false" outlineLevel="0" collapsed="false">
      <c r="A342" s="1" t="n">
        <f aca="false">'RadioTimes Channel Nos'!B342</f>
        <v>0</v>
      </c>
      <c r="B342" s="1" t="n">
        <f aca="false">'RadioTimes Channel Nos'!A342</f>
        <v>0</v>
      </c>
    </row>
    <row r="343" customFormat="false" ht="12.75" hidden="false" customHeight="false" outlineLevel="0" collapsed="false">
      <c r="A343" s="1" t="n">
        <f aca="false">'RadioTimes Channel Nos'!B343</f>
        <v>0</v>
      </c>
      <c r="B343" s="1" t="n">
        <f aca="false">'RadioTimes Channel Nos'!A343</f>
        <v>0</v>
      </c>
    </row>
    <row r="344" customFormat="false" ht="12.75" hidden="false" customHeight="false" outlineLevel="0" collapsed="false">
      <c r="A344" s="1" t="n">
        <f aca="false">'RadioTimes Channel Nos'!B344</f>
        <v>0</v>
      </c>
      <c r="B344" s="1" t="n">
        <f aca="false">'RadioTimes Channel Nos'!A344</f>
        <v>0</v>
      </c>
    </row>
    <row r="345" customFormat="false" ht="12.75" hidden="false" customHeight="false" outlineLevel="0" collapsed="false">
      <c r="A345" s="1" t="n">
        <f aca="false">'RadioTimes Channel Nos'!B345</f>
        <v>0</v>
      </c>
      <c r="B345" s="1" t="n">
        <f aca="false">'RadioTimes Channel Nos'!A345</f>
        <v>0</v>
      </c>
    </row>
    <row r="346" customFormat="false" ht="12.75" hidden="false" customHeight="false" outlineLevel="0" collapsed="false">
      <c r="A346" s="1" t="n">
        <f aca="false">'RadioTimes Channel Nos'!B346</f>
        <v>0</v>
      </c>
      <c r="B346" s="1" t="n">
        <f aca="false">'RadioTimes Channel Nos'!A346</f>
        <v>0</v>
      </c>
    </row>
    <row r="347" customFormat="false" ht="12.75" hidden="false" customHeight="false" outlineLevel="0" collapsed="false">
      <c r="A347" s="1" t="n">
        <f aca="false">'RadioTimes Channel Nos'!B347</f>
        <v>0</v>
      </c>
      <c r="B347" s="1" t="n">
        <f aca="false">'RadioTimes Channel Nos'!A347</f>
        <v>0</v>
      </c>
    </row>
    <row r="348" customFormat="false" ht="12.75" hidden="false" customHeight="false" outlineLevel="0" collapsed="false">
      <c r="A348" s="1" t="n">
        <f aca="false">'RadioTimes Channel Nos'!B348</f>
        <v>0</v>
      </c>
      <c r="B348" s="1" t="n">
        <f aca="false">'RadioTimes Channel Nos'!A348</f>
        <v>0</v>
      </c>
    </row>
    <row r="349" customFormat="false" ht="12.75" hidden="false" customHeight="false" outlineLevel="0" collapsed="false">
      <c r="A349" s="1" t="n">
        <f aca="false">'RadioTimes Channel Nos'!B349</f>
        <v>0</v>
      </c>
      <c r="B349" s="1" t="n">
        <f aca="false">'RadioTimes Channel Nos'!A349</f>
        <v>0</v>
      </c>
    </row>
    <row r="350" customFormat="false" ht="12.75" hidden="false" customHeight="false" outlineLevel="0" collapsed="false">
      <c r="A350" s="1" t="n">
        <f aca="false">'RadioTimes Channel Nos'!B350</f>
        <v>0</v>
      </c>
      <c r="B350" s="1" t="n">
        <f aca="false">'RadioTimes Channel Nos'!A350</f>
        <v>0</v>
      </c>
    </row>
    <row r="351" customFormat="false" ht="12.75" hidden="false" customHeight="false" outlineLevel="0" collapsed="false">
      <c r="A351" s="1" t="n">
        <f aca="false">'RadioTimes Channel Nos'!B351</f>
        <v>0</v>
      </c>
      <c r="B351" s="1" t="n">
        <f aca="false">'RadioTimes Channel Nos'!A351</f>
        <v>0</v>
      </c>
    </row>
    <row r="352" customFormat="false" ht="12.75" hidden="false" customHeight="false" outlineLevel="0" collapsed="false">
      <c r="A352" s="1" t="n">
        <f aca="false">'RadioTimes Channel Nos'!B352</f>
        <v>0</v>
      </c>
      <c r="B352" s="1" t="n">
        <f aca="false">'RadioTimes Channel Nos'!A352</f>
        <v>0</v>
      </c>
    </row>
    <row r="353" customFormat="false" ht="12.75" hidden="false" customHeight="false" outlineLevel="0" collapsed="false">
      <c r="A353" s="1" t="n">
        <f aca="false">'RadioTimes Channel Nos'!B353</f>
        <v>0</v>
      </c>
      <c r="B353" s="1" t="n">
        <f aca="false">'RadioTimes Channel Nos'!A353</f>
        <v>0</v>
      </c>
    </row>
    <row r="354" customFormat="false" ht="12.75" hidden="false" customHeight="false" outlineLevel="0" collapsed="false">
      <c r="A354" s="1" t="n">
        <f aca="false">'RadioTimes Channel Nos'!B354</f>
        <v>0</v>
      </c>
      <c r="B354" s="1" t="n">
        <f aca="false">'RadioTimes Channel Nos'!A354</f>
        <v>0</v>
      </c>
    </row>
    <row r="355" customFormat="false" ht="12.75" hidden="false" customHeight="false" outlineLevel="0" collapsed="false">
      <c r="A355" s="1" t="n">
        <f aca="false">'RadioTimes Channel Nos'!B355</f>
        <v>0</v>
      </c>
      <c r="B355" s="1" t="n">
        <f aca="false">'RadioTimes Channel Nos'!A355</f>
        <v>0</v>
      </c>
    </row>
    <row r="356" customFormat="false" ht="12.75" hidden="false" customHeight="false" outlineLevel="0" collapsed="false">
      <c r="A356" s="1" t="n">
        <f aca="false">'RadioTimes Channel Nos'!B356</f>
        <v>0</v>
      </c>
      <c r="B356" s="1" t="n">
        <f aca="false">'RadioTimes Channel Nos'!A356</f>
        <v>0</v>
      </c>
    </row>
    <row r="357" customFormat="false" ht="12.75" hidden="false" customHeight="false" outlineLevel="0" collapsed="false">
      <c r="A357" s="1" t="n">
        <f aca="false">'RadioTimes Channel Nos'!B357</f>
        <v>0</v>
      </c>
      <c r="B357" s="1" t="n">
        <f aca="false">'RadioTimes Channel Nos'!A357</f>
        <v>0</v>
      </c>
    </row>
    <row r="358" customFormat="false" ht="12.75" hidden="false" customHeight="false" outlineLevel="0" collapsed="false">
      <c r="A358" s="1" t="n">
        <f aca="false">'RadioTimes Channel Nos'!B358</f>
        <v>0</v>
      </c>
      <c r="B358" s="1" t="n">
        <f aca="false">'RadioTimes Channel Nos'!A358</f>
        <v>0</v>
      </c>
    </row>
    <row r="359" customFormat="false" ht="12.75" hidden="false" customHeight="false" outlineLevel="0" collapsed="false">
      <c r="A359" s="1" t="n">
        <f aca="false">'RadioTimes Channel Nos'!B359</f>
        <v>0</v>
      </c>
      <c r="B359" s="1" t="n">
        <f aca="false">'RadioTimes Channel Nos'!A359</f>
        <v>0</v>
      </c>
    </row>
    <row r="360" customFormat="false" ht="12.75" hidden="false" customHeight="false" outlineLevel="0" collapsed="false">
      <c r="A360" s="1" t="n">
        <f aca="false">'RadioTimes Channel Nos'!B360</f>
        <v>0</v>
      </c>
      <c r="B360" s="1" t="n">
        <f aca="false">'RadioTimes Channel Nos'!A360</f>
        <v>0</v>
      </c>
    </row>
    <row r="361" customFormat="false" ht="12.75" hidden="false" customHeight="false" outlineLevel="0" collapsed="false">
      <c r="A361" s="1" t="n">
        <f aca="false">'RadioTimes Channel Nos'!B361</f>
        <v>0</v>
      </c>
      <c r="B361" s="1" t="n">
        <f aca="false">'RadioTimes Channel Nos'!A361</f>
        <v>0</v>
      </c>
    </row>
    <row r="362" customFormat="false" ht="12.75" hidden="false" customHeight="false" outlineLevel="0" collapsed="false">
      <c r="A362" s="1" t="n">
        <f aca="false">'RadioTimes Channel Nos'!B362</f>
        <v>0</v>
      </c>
      <c r="B362" s="1" t="n">
        <f aca="false">'RadioTimes Channel Nos'!A362</f>
        <v>0</v>
      </c>
    </row>
    <row r="363" customFormat="false" ht="12.75" hidden="false" customHeight="false" outlineLevel="0" collapsed="false">
      <c r="A363" s="1" t="n">
        <f aca="false">'RadioTimes Channel Nos'!B363</f>
        <v>0</v>
      </c>
      <c r="B363" s="1" t="n">
        <f aca="false">'RadioTimes Channel Nos'!A363</f>
        <v>0</v>
      </c>
    </row>
    <row r="364" customFormat="false" ht="12.75" hidden="false" customHeight="false" outlineLevel="0" collapsed="false">
      <c r="A364" s="1" t="n">
        <f aca="false">'RadioTimes Channel Nos'!B364</f>
        <v>0</v>
      </c>
      <c r="B364" s="1" t="n">
        <f aca="false">'RadioTimes Channel Nos'!A364</f>
        <v>0</v>
      </c>
    </row>
    <row r="365" customFormat="false" ht="12.75" hidden="false" customHeight="false" outlineLevel="0" collapsed="false">
      <c r="A365" s="1" t="n">
        <f aca="false">'RadioTimes Channel Nos'!B365</f>
        <v>0</v>
      </c>
      <c r="B365" s="1" t="n">
        <f aca="false">'RadioTimes Channel Nos'!A365</f>
        <v>0</v>
      </c>
    </row>
    <row r="366" customFormat="false" ht="12.75" hidden="false" customHeight="false" outlineLevel="0" collapsed="false">
      <c r="A366" s="1" t="n">
        <f aca="false">'RadioTimes Channel Nos'!B366</f>
        <v>0</v>
      </c>
      <c r="B366" s="1" t="n">
        <f aca="false">'RadioTimes Channel Nos'!A366</f>
        <v>0</v>
      </c>
    </row>
    <row r="367" customFormat="false" ht="12.75" hidden="false" customHeight="false" outlineLevel="0" collapsed="false">
      <c r="A367" s="1" t="n">
        <f aca="false">'RadioTimes Channel Nos'!B367</f>
        <v>0</v>
      </c>
      <c r="B367" s="1" t="n">
        <f aca="false">'RadioTimes Channel Nos'!A367</f>
        <v>0</v>
      </c>
    </row>
    <row r="368" customFormat="false" ht="12.75" hidden="false" customHeight="false" outlineLevel="0" collapsed="false">
      <c r="A368" s="1" t="n">
        <f aca="false">'RadioTimes Channel Nos'!B368</f>
        <v>0</v>
      </c>
      <c r="B368" s="1" t="n">
        <f aca="false">'RadioTimes Channel Nos'!A368</f>
        <v>0</v>
      </c>
    </row>
    <row r="369" customFormat="false" ht="12.75" hidden="false" customHeight="false" outlineLevel="0" collapsed="false">
      <c r="A369" s="1" t="n">
        <f aca="false">'RadioTimes Channel Nos'!B369</f>
        <v>0</v>
      </c>
      <c r="B369" s="1" t="n">
        <f aca="false">'RadioTimes Channel Nos'!A369</f>
        <v>0</v>
      </c>
    </row>
    <row r="370" customFormat="false" ht="12.75" hidden="false" customHeight="false" outlineLevel="0" collapsed="false">
      <c r="A370" s="1" t="n">
        <f aca="false">'RadioTimes Channel Nos'!B370</f>
        <v>0</v>
      </c>
      <c r="B370" s="1" t="n">
        <f aca="false">'RadioTimes Channel Nos'!A370</f>
        <v>0</v>
      </c>
    </row>
    <row r="371" customFormat="false" ht="12.75" hidden="false" customHeight="false" outlineLevel="0" collapsed="false">
      <c r="A371" s="1" t="n">
        <f aca="false">'RadioTimes Channel Nos'!B371</f>
        <v>0</v>
      </c>
      <c r="B371" s="1" t="n">
        <f aca="false">'RadioTimes Channel Nos'!A371</f>
        <v>0</v>
      </c>
    </row>
    <row r="372" customFormat="false" ht="12.75" hidden="false" customHeight="false" outlineLevel="0" collapsed="false">
      <c r="A372" s="1" t="n">
        <f aca="false">'RadioTimes Channel Nos'!B372</f>
        <v>0</v>
      </c>
      <c r="B372" s="1" t="n">
        <f aca="false">'RadioTimes Channel Nos'!A372</f>
        <v>0</v>
      </c>
    </row>
    <row r="373" customFormat="false" ht="12.75" hidden="false" customHeight="false" outlineLevel="0" collapsed="false">
      <c r="A373" s="1" t="n">
        <f aca="false">'RadioTimes Channel Nos'!B373</f>
        <v>0</v>
      </c>
      <c r="B373" s="1" t="n">
        <f aca="false">'RadioTimes Channel Nos'!A373</f>
        <v>0</v>
      </c>
    </row>
    <row r="374" customFormat="false" ht="12.75" hidden="false" customHeight="false" outlineLevel="0" collapsed="false">
      <c r="A374" s="1" t="n">
        <f aca="false">'RadioTimes Channel Nos'!B374</f>
        <v>0</v>
      </c>
      <c r="B374" s="1" t="n">
        <f aca="false">'RadioTimes Channel Nos'!A374</f>
        <v>0</v>
      </c>
    </row>
    <row r="375" customFormat="false" ht="12.75" hidden="false" customHeight="false" outlineLevel="0" collapsed="false">
      <c r="A375" s="1" t="n">
        <f aca="false">'RadioTimes Channel Nos'!B375</f>
        <v>0</v>
      </c>
      <c r="B375" s="1" t="n">
        <f aca="false">'RadioTimes Channel Nos'!A375</f>
        <v>0</v>
      </c>
    </row>
    <row r="376" customFormat="false" ht="12.75" hidden="false" customHeight="false" outlineLevel="0" collapsed="false">
      <c r="A376" s="1" t="n">
        <f aca="false">'RadioTimes Channel Nos'!B376</f>
        <v>0</v>
      </c>
      <c r="B376" s="1" t="n">
        <f aca="false">'RadioTimes Channel Nos'!A376</f>
        <v>0</v>
      </c>
    </row>
    <row r="377" customFormat="false" ht="12.75" hidden="false" customHeight="false" outlineLevel="0" collapsed="false">
      <c r="A377" s="1" t="n">
        <f aca="false">'RadioTimes Channel Nos'!B377</f>
        <v>0</v>
      </c>
      <c r="B377" s="1" t="n">
        <f aca="false">'RadioTimes Channel Nos'!A377</f>
        <v>0</v>
      </c>
    </row>
    <row r="378" customFormat="false" ht="12.75" hidden="false" customHeight="false" outlineLevel="0" collapsed="false">
      <c r="A378" s="1" t="n">
        <f aca="false">'RadioTimes Channel Nos'!B378</f>
        <v>0</v>
      </c>
      <c r="B378" s="1" t="n">
        <f aca="false">'RadioTimes Channel Nos'!A378</f>
        <v>0</v>
      </c>
    </row>
    <row r="379" customFormat="false" ht="12.75" hidden="false" customHeight="false" outlineLevel="0" collapsed="false">
      <c r="A379" s="1" t="n">
        <f aca="false">'RadioTimes Channel Nos'!B379</f>
        <v>0</v>
      </c>
      <c r="B379" s="1" t="n">
        <f aca="false">'RadioTimes Channel Nos'!A379</f>
        <v>0</v>
      </c>
    </row>
    <row r="380" customFormat="false" ht="12.75" hidden="false" customHeight="false" outlineLevel="0" collapsed="false">
      <c r="A380" s="1" t="n">
        <f aca="false">'RadioTimes Channel Nos'!B380</f>
        <v>0</v>
      </c>
      <c r="B380" s="1" t="n">
        <f aca="false">'RadioTimes Channel Nos'!A380</f>
        <v>0</v>
      </c>
    </row>
    <row r="381" customFormat="false" ht="12.75" hidden="false" customHeight="false" outlineLevel="0" collapsed="false">
      <c r="A381" s="1" t="n">
        <f aca="false">'RadioTimes Channel Nos'!B381</f>
        <v>0</v>
      </c>
      <c r="B381" s="1" t="n">
        <f aca="false">'RadioTimes Channel Nos'!A381</f>
        <v>0</v>
      </c>
    </row>
    <row r="382" customFormat="false" ht="12.75" hidden="false" customHeight="false" outlineLevel="0" collapsed="false">
      <c r="A382" s="1" t="n">
        <f aca="false">'RadioTimes Channel Nos'!B382</f>
        <v>0</v>
      </c>
      <c r="B382" s="1" t="n">
        <f aca="false">'RadioTimes Channel Nos'!A382</f>
        <v>0</v>
      </c>
    </row>
    <row r="383" customFormat="false" ht="12.75" hidden="false" customHeight="false" outlineLevel="0" collapsed="false">
      <c r="A383" s="1" t="n">
        <f aca="false">'RadioTimes Channel Nos'!B383</f>
        <v>0</v>
      </c>
      <c r="B383" s="1" t="n">
        <f aca="false">'RadioTimes Channel Nos'!A383</f>
        <v>0</v>
      </c>
    </row>
    <row r="384" customFormat="false" ht="12.75" hidden="false" customHeight="false" outlineLevel="0" collapsed="false">
      <c r="A384" s="1" t="n">
        <f aca="false">'RadioTimes Channel Nos'!B384</f>
        <v>0</v>
      </c>
      <c r="B384" s="1" t="n">
        <f aca="false">'RadioTimes Channel Nos'!A384</f>
        <v>0</v>
      </c>
    </row>
    <row r="385" customFormat="false" ht="12.75" hidden="false" customHeight="false" outlineLevel="0" collapsed="false">
      <c r="A385" s="1" t="n">
        <f aca="false">'RadioTimes Channel Nos'!B385</f>
        <v>0</v>
      </c>
      <c r="B385" s="1" t="n">
        <f aca="false">'RadioTimes Channel Nos'!A385</f>
        <v>0</v>
      </c>
    </row>
    <row r="386" customFormat="false" ht="12.75" hidden="false" customHeight="false" outlineLevel="0" collapsed="false">
      <c r="A386" s="1" t="n">
        <f aca="false">'RadioTimes Channel Nos'!B386</f>
        <v>0</v>
      </c>
      <c r="B386" s="1" t="n">
        <f aca="false">'RadioTimes Channel Nos'!A386</f>
        <v>0</v>
      </c>
    </row>
    <row r="387" customFormat="false" ht="12.75" hidden="false" customHeight="false" outlineLevel="0" collapsed="false">
      <c r="A387" s="1" t="n">
        <f aca="false">'RadioTimes Channel Nos'!B387</f>
        <v>0</v>
      </c>
      <c r="B387" s="1" t="n">
        <f aca="false">'RadioTimes Channel Nos'!A387</f>
        <v>0</v>
      </c>
    </row>
    <row r="388" customFormat="false" ht="12.75" hidden="false" customHeight="false" outlineLevel="0" collapsed="false">
      <c r="A388" s="1" t="n">
        <f aca="false">'RadioTimes Channel Nos'!B388</f>
        <v>0</v>
      </c>
      <c r="B388" s="1" t="n">
        <f aca="false">'RadioTimes Channel Nos'!A388</f>
        <v>0</v>
      </c>
    </row>
    <row r="389" customFormat="false" ht="12.75" hidden="false" customHeight="false" outlineLevel="0" collapsed="false">
      <c r="A389" s="1" t="n">
        <f aca="false">'RadioTimes Channel Nos'!B389</f>
        <v>0</v>
      </c>
      <c r="B389" s="1" t="n">
        <f aca="false">'RadioTimes Channel Nos'!A389</f>
        <v>0</v>
      </c>
    </row>
    <row r="390" customFormat="false" ht="12.75" hidden="false" customHeight="false" outlineLevel="0" collapsed="false">
      <c r="A390" s="1" t="n">
        <f aca="false">'RadioTimes Channel Nos'!B390</f>
        <v>0</v>
      </c>
      <c r="B390" s="1" t="n">
        <f aca="false">'RadioTimes Channel Nos'!A390</f>
        <v>0</v>
      </c>
    </row>
    <row r="391" customFormat="false" ht="12.75" hidden="false" customHeight="false" outlineLevel="0" collapsed="false">
      <c r="A391" s="1" t="n">
        <f aca="false">'RadioTimes Channel Nos'!B391</f>
        <v>0</v>
      </c>
      <c r="B391" s="1" t="n">
        <f aca="false">'RadioTimes Channel Nos'!A391</f>
        <v>0</v>
      </c>
    </row>
    <row r="392" customFormat="false" ht="12.75" hidden="false" customHeight="false" outlineLevel="0" collapsed="false">
      <c r="A392" s="1" t="n">
        <f aca="false">'RadioTimes Channel Nos'!B392</f>
        <v>0</v>
      </c>
      <c r="B392" s="1" t="n">
        <f aca="false">'RadioTimes Channel Nos'!A392</f>
        <v>0</v>
      </c>
    </row>
    <row r="393" customFormat="false" ht="12.75" hidden="false" customHeight="false" outlineLevel="0" collapsed="false">
      <c r="A393" s="1" t="n">
        <f aca="false">'RadioTimes Channel Nos'!B393</f>
        <v>0</v>
      </c>
      <c r="B393" s="1" t="n">
        <f aca="false">'RadioTimes Channel Nos'!A393</f>
        <v>0</v>
      </c>
    </row>
    <row r="394" customFormat="false" ht="12.75" hidden="false" customHeight="false" outlineLevel="0" collapsed="false">
      <c r="A394" s="1" t="n">
        <f aca="false">'RadioTimes Channel Nos'!B394</f>
        <v>0</v>
      </c>
      <c r="B394" s="1" t="n">
        <f aca="false">'RadioTimes Channel Nos'!A394</f>
        <v>0</v>
      </c>
    </row>
    <row r="395" customFormat="false" ht="12.75" hidden="false" customHeight="false" outlineLevel="0" collapsed="false">
      <c r="A395" s="1" t="n">
        <f aca="false">'RadioTimes Channel Nos'!B395</f>
        <v>0</v>
      </c>
      <c r="B395" s="1" t="n">
        <f aca="false">'RadioTimes Channel Nos'!A395</f>
        <v>0</v>
      </c>
    </row>
    <row r="396" customFormat="false" ht="12.75" hidden="false" customHeight="false" outlineLevel="0" collapsed="false">
      <c r="A396" s="1" t="n">
        <f aca="false">'RadioTimes Channel Nos'!B396</f>
        <v>0</v>
      </c>
      <c r="B396" s="1" t="n">
        <f aca="false">'RadioTimes Channel Nos'!A396</f>
        <v>0</v>
      </c>
    </row>
    <row r="397" customFormat="false" ht="12.75" hidden="false" customHeight="false" outlineLevel="0" collapsed="false">
      <c r="A397" s="1" t="n">
        <f aca="false">'RadioTimes Channel Nos'!B397</f>
        <v>0</v>
      </c>
      <c r="B397" s="1" t="n">
        <f aca="false">'RadioTimes Channel Nos'!A397</f>
        <v>0</v>
      </c>
    </row>
    <row r="398" customFormat="false" ht="12.75" hidden="false" customHeight="false" outlineLevel="0" collapsed="false">
      <c r="A398" s="1" t="n">
        <f aca="false">'RadioTimes Channel Nos'!B398</f>
        <v>0</v>
      </c>
      <c r="B398" s="1" t="n">
        <f aca="false">'RadioTimes Channel Nos'!A398</f>
        <v>0</v>
      </c>
    </row>
    <row r="399" customFormat="false" ht="12.75" hidden="false" customHeight="false" outlineLevel="0" collapsed="false">
      <c r="A399" s="1" t="n">
        <f aca="false">'RadioTimes Channel Nos'!B399</f>
        <v>0</v>
      </c>
      <c r="B399" s="1" t="n">
        <f aca="false">'RadioTimes Channel Nos'!A399</f>
        <v>0</v>
      </c>
    </row>
    <row r="400" customFormat="false" ht="12.75" hidden="false" customHeight="false" outlineLevel="0" collapsed="false">
      <c r="A400" s="1" t="n">
        <f aca="false">'RadioTimes Channel Nos'!B400</f>
        <v>0</v>
      </c>
      <c r="B400" s="1" t="n">
        <f aca="false">'RadioTimes Channel Nos'!A400</f>
        <v>0</v>
      </c>
    </row>
    <row r="401" customFormat="false" ht="12.75" hidden="false" customHeight="false" outlineLevel="0" collapsed="false">
      <c r="A401" s="1" t="n">
        <f aca="false">'RadioTimes Channel Nos'!B401</f>
        <v>0</v>
      </c>
      <c r="B401" s="1" t="n">
        <f aca="false">'RadioTimes Channel Nos'!A401</f>
        <v>0</v>
      </c>
    </row>
    <row r="402" customFormat="false" ht="12.75" hidden="false" customHeight="false" outlineLevel="0" collapsed="false">
      <c r="A402" s="1" t="n">
        <f aca="false">'RadioTimes Channel Nos'!B402</f>
        <v>0</v>
      </c>
      <c r="B402" s="1" t="n">
        <f aca="false">'RadioTimes Channel Nos'!A402</f>
        <v>0</v>
      </c>
    </row>
    <row r="403" customFormat="false" ht="12.75" hidden="false" customHeight="false" outlineLevel="0" collapsed="false">
      <c r="A403" s="1" t="n">
        <f aca="false">'RadioTimes Channel Nos'!B403</f>
        <v>0</v>
      </c>
      <c r="B403" s="1" t="n">
        <f aca="false">'RadioTimes Channel Nos'!A403</f>
        <v>0</v>
      </c>
    </row>
    <row r="404" customFormat="false" ht="12.75" hidden="false" customHeight="false" outlineLevel="0" collapsed="false">
      <c r="A404" s="1" t="n">
        <f aca="false">'RadioTimes Channel Nos'!B404</f>
        <v>0</v>
      </c>
      <c r="B404" s="1" t="n">
        <f aca="false">'RadioTimes Channel Nos'!A404</f>
        <v>0</v>
      </c>
    </row>
    <row r="405" customFormat="false" ht="12.75" hidden="false" customHeight="false" outlineLevel="0" collapsed="false">
      <c r="A405" s="1" t="n">
        <f aca="false">'RadioTimes Channel Nos'!B405</f>
        <v>0</v>
      </c>
      <c r="B405" s="1" t="n">
        <f aca="false">'RadioTimes Channel Nos'!A405</f>
        <v>0</v>
      </c>
    </row>
    <row r="406" customFormat="false" ht="12.75" hidden="false" customHeight="false" outlineLevel="0" collapsed="false">
      <c r="A406" s="1" t="n">
        <f aca="false">'RadioTimes Channel Nos'!B406</f>
        <v>0</v>
      </c>
      <c r="B406" s="1" t="n">
        <f aca="false">'RadioTimes Channel Nos'!A406</f>
        <v>0</v>
      </c>
    </row>
    <row r="407" customFormat="false" ht="12.75" hidden="false" customHeight="false" outlineLevel="0" collapsed="false">
      <c r="A407" s="1" t="n">
        <f aca="false">'RadioTimes Channel Nos'!B407</f>
        <v>0</v>
      </c>
      <c r="B407" s="1" t="n">
        <f aca="false">'RadioTimes Channel Nos'!A407</f>
        <v>0</v>
      </c>
    </row>
    <row r="408" customFormat="false" ht="12.75" hidden="false" customHeight="false" outlineLevel="0" collapsed="false">
      <c r="A408" s="1" t="n">
        <f aca="false">'RadioTimes Channel Nos'!B408</f>
        <v>0</v>
      </c>
      <c r="B408" s="1" t="n">
        <f aca="false">'RadioTimes Channel Nos'!A408</f>
        <v>0</v>
      </c>
    </row>
    <row r="409" customFormat="false" ht="12.75" hidden="false" customHeight="false" outlineLevel="0" collapsed="false">
      <c r="A409" s="1" t="n">
        <f aca="false">'RadioTimes Channel Nos'!B409</f>
        <v>0</v>
      </c>
      <c r="B409" s="1" t="n">
        <f aca="false">'RadioTimes Channel Nos'!A409</f>
        <v>0</v>
      </c>
    </row>
    <row r="410" customFormat="false" ht="12.75" hidden="false" customHeight="false" outlineLevel="0" collapsed="false">
      <c r="A410" s="1" t="n">
        <f aca="false">'RadioTimes Channel Nos'!B410</f>
        <v>0</v>
      </c>
      <c r="B410" s="1" t="n">
        <f aca="false">'RadioTimes Channel Nos'!A410</f>
        <v>0</v>
      </c>
    </row>
    <row r="411" customFormat="false" ht="12.75" hidden="false" customHeight="false" outlineLevel="0" collapsed="false">
      <c r="A411" s="1" t="n">
        <f aca="false">'RadioTimes Channel Nos'!B411</f>
        <v>0</v>
      </c>
      <c r="B411" s="1" t="n">
        <f aca="false">'RadioTimes Channel Nos'!A411</f>
        <v>0</v>
      </c>
    </row>
    <row r="412" customFormat="false" ht="12.75" hidden="false" customHeight="false" outlineLevel="0" collapsed="false">
      <c r="A412" s="1" t="n">
        <f aca="false">'RadioTimes Channel Nos'!B412</f>
        <v>0</v>
      </c>
      <c r="B412" s="1" t="n">
        <f aca="false">'RadioTimes Channel Nos'!A412</f>
        <v>0</v>
      </c>
    </row>
    <row r="413" customFormat="false" ht="12.75" hidden="false" customHeight="false" outlineLevel="0" collapsed="false">
      <c r="A413" s="1" t="n">
        <f aca="false">'RadioTimes Channel Nos'!B413</f>
        <v>0</v>
      </c>
      <c r="B413" s="1" t="n">
        <f aca="false">'RadioTimes Channel Nos'!A413</f>
        <v>0</v>
      </c>
    </row>
    <row r="414" customFormat="false" ht="12.75" hidden="false" customHeight="false" outlineLevel="0" collapsed="false">
      <c r="A414" s="1" t="n">
        <f aca="false">'RadioTimes Channel Nos'!B414</f>
        <v>0</v>
      </c>
      <c r="B414" s="1" t="n">
        <f aca="false">'RadioTimes Channel Nos'!A414</f>
        <v>0</v>
      </c>
    </row>
    <row r="415" customFormat="false" ht="12.75" hidden="false" customHeight="false" outlineLevel="0" collapsed="false">
      <c r="A415" s="1" t="n">
        <f aca="false">'RadioTimes Channel Nos'!B415</f>
        <v>0</v>
      </c>
      <c r="B415" s="1" t="n">
        <f aca="false">'RadioTimes Channel Nos'!A415</f>
        <v>0</v>
      </c>
    </row>
    <row r="416" customFormat="false" ht="12.75" hidden="false" customHeight="false" outlineLevel="0" collapsed="false">
      <c r="A416" s="1" t="n">
        <f aca="false">'RadioTimes Channel Nos'!B416</f>
        <v>0</v>
      </c>
      <c r="B416" s="1" t="n">
        <f aca="false">'RadioTimes Channel Nos'!A416</f>
        <v>0</v>
      </c>
    </row>
    <row r="417" customFormat="false" ht="12.75" hidden="false" customHeight="false" outlineLevel="0" collapsed="false">
      <c r="A417" s="1" t="n">
        <f aca="false">'RadioTimes Channel Nos'!B417</f>
        <v>0</v>
      </c>
      <c r="B417" s="1" t="n">
        <f aca="false">'RadioTimes Channel Nos'!A417</f>
        <v>0</v>
      </c>
    </row>
    <row r="418" customFormat="false" ht="12.75" hidden="false" customHeight="false" outlineLevel="0" collapsed="false">
      <c r="A418" s="1" t="n">
        <f aca="false">'RadioTimes Channel Nos'!B418</f>
        <v>0</v>
      </c>
      <c r="B418" s="1" t="n">
        <f aca="false">'RadioTimes Channel Nos'!A418</f>
        <v>0</v>
      </c>
    </row>
    <row r="419" customFormat="false" ht="12.75" hidden="false" customHeight="false" outlineLevel="0" collapsed="false">
      <c r="A419" s="1" t="n">
        <f aca="false">'RadioTimes Channel Nos'!B419</f>
        <v>0</v>
      </c>
      <c r="B419" s="1" t="n">
        <f aca="false">'RadioTimes Channel Nos'!A419</f>
        <v>0</v>
      </c>
    </row>
    <row r="420" customFormat="false" ht="12.75" hidden="false" customHeight="false" outlineLevel="0" collapsed="false">
      <c r="A420" s="1" t="n">
        <f aca="false">'RadioTimes Channel Nos'!B420</f>
        <v>0</v>
      </c>
      <c r="B420" s="1" t="n">
        <f aca="false">'RadioTimes Channel Nos'!A420</f>
        <v>0</v>
      </c>
    </row>
    <row r="421" customFormat="false" ht="12.75" hidden="false" customHeight="false" outlineLevel="0" collapsed="false">
      <c r="A421" s="1" t="n">
        <f aca="false">'RadioTimes Channel Nos'!B421</f>
        <v>0</v>
      </c>
      <c r="B421" s="1" t="n">
        <f aca="false">'RadioTimes Channel Nos'!A421</f>
        <v>0</v>
      </c>
    </row>
    <row r="422" customFormat="false" ht="12.75" hidden="false" customHeight="false" outlineLevel="0" collapsed="false">
      <c r="A422" s="1" t="n">
        <f aca="false">'RadioTimes Channel Nos'!B422</f>
        <v>0</v>
      </c>
      <c r="B422" s="1" t="n">
        <f aca="false">'RadioTimes Channel Nos'!A422</f>
        <v>0</v>
      </c>
    </row>
    <row r="423" customFormat="false" ht="12.75" hidden="false" customHeight="false" outlineLevel="0" collapsed="false">
      <c r="A423" s="1" t="n">
        <f aca="false">'RadioTimes Channel Nos'!B423</f>
        <v>0</v>
      </c>
      <c r="B423" s="1" t="n">
        <f aca="false">'RadioTimes Channel Nos'!A423</f>
        <v>0</v>
      </c>
    </row>
    <row r="424" customFormat="false" ht="12.75" hidden="false" customHeight="false" outlineLevel="0" collapsed="false">
      <c r="A424" s="1" t="n">
        <f aca="false">'RadioTimes Channel Nos'!B424</f>
        <v>0</v>
      </c>
      <c r="B424" s="1" t="n">
        <f aca="false">'RadioTimes Channel Nos'!A424</f>
        <v>0</v>
      </c>
    </row>
    <row r="425" customFormat="false" ht="12.75" hidden="false" customHeight="false" outlineLevel="0" collapsed="false">
      <c r="A425" s="1" t="n">
        <f aca="false">'RadioTimes Channel Nos'!B425</f>
        <v>0</v>
      </c>
      <c r="B425" s="1" t="n">
        <f aca="false">'RadioTimes Channel Nos'!A425</f>
        <v>0</v>
      </c>
    </row>
    <row r="426" customFormat="false" ht="12.75" hidden="false" customHeight="false" outlineLevel="0" collapsed="false">
      <c r="A426" s="1" t="n">
        <f aca="false">'RadioTimes Channel Nos'!B426</f>
        <v>0</v>
      </c>
      <c r="B426" s="1" t="n">
        <f aca="false">'RadioTimes Channel Nos'!A426</f>
        <v>0</v>
      </c>
    </row>
    <row r="427" customFormat="false" ht="12.75" hidden="false" customHeight="false" outlineLevel="0" collapsed="false">
      <c r="A427" s="1" t="n">
        <f aca="false">'RadioTimes Channel Nos'!B427</f>
        <v>0</v>
      </c>
      <c r="B427" s="1" t="n">
        <f aca="false">'RadioTimes Channel Nos'!A427</f>
        <v>0</v>
      </c>
    </row>
    <row r="428" customFormat="false" ht="12.75" hidden="false" customHeight="false" outlineLevel="0" collapsed="false">
      <c r="A428" s="1" t="n">
        <f aca="false">'RadioTimes Channel Nos'!B428</f>
        <v>0</v>
      </c>
      <c r="B428" s="1" t="n">
        <f aca="false">'RadioTimes Channel Nos'!A428</f>
        <v>0</v>
      </c>
    </row>
    <row r="429" customFormat="false" ht="12.75" hidden="false" customHeight="false" outlineLevel="0" collapsed="false">
      <c r="A429" s="1" t="n">
        <f aca="false">'RadioTimes Channel Nos'!B429</f>
        <v>0</v>
      </c>
      <c r="B429" s="1" t="n">
        <f aca="false">'RadioTimes Channel Nos'!A429</f>
        <v>0</v>
      </c>
    </row>
    <row r="430" customFormat="false" ht="12.75" hidden="false" customHeight="false" outlineLevel="0" collapsed="false">
      <c r="A430" s="1" t="n">
        <f aca="false">'RadioTimes Channel Nos'!B430</f>
        <v>0</v>
      </c>
      <c r="B430" s="1" t="n">
        <f aca="false">'RadioTimes Channel Nos'!A430</f>
        <v>0</v>
      </c>
    </row>
    <row r="431" customFormat="false" ht="12.75" hidden="false" customHeight="false" outlineLevel="0" collapsed="false">
      <c r="A431" s="1" t="n">
        <f aca="false">'RadioTimes Channel Nos'!B431</f>
        <v>0</v>
      </c>
      <c r="B431" s="1" t="n">
        <f aca="false">'RadioTimes Channel Nos'!A431</f>
        <v>0</v>
      </c>
    </row>
    <row r="432" customFormat="false" ht="12.75" hidden="false" customHeight="false" outlineLevel="0" collapsed="false">
      <c r="A432" s="1" t="n">
        <f aca="false">'RadioTimes Channel Nos'!B432</f>
        <v>0</v>
      </c>
      <c r="B432" s="1" t="n">
        <f aca="false">'RadioTimes Channel Nos'!A432</f>
        <v>0</v>
      </c>
    </row>
    <row r="433" customFormat="false" ht="12.75" hidden="false" customHeight="false" outlineLevel="0" collapsed="false">
      <c r="A433" s="1" t="n">
        <f aca="false">'RadioTimes Channel Nos'!B433</f>
        <v>0</v>
      </c>
      <c r="B433" s="1" t="n">
        <f aca="false">'RadioTimes Channel Nos'!A433</f>
        <v>0</v>
      </c>
    </row>
    <row r="434" customFormat="false" ht="12.75" hidden="false" customHeight="false" outlineLevel="0" collapsed="false">
      <c r="A434" s="1" t="n">
        <f aca="false">'RadioTimes Channel Nos'!B434</f>
        <v>0</v>
      </c>
      <c r="B434" s="1" t="n">
        <f aca="false">'RadioTimes Channel Nos'!A434</f>
        <v>0</v>
      </c>
    </row>
    <row r="435" customFormat="false" ht="12.75" hidden="false" customHeight="false" outlineLevel="0" collapsed="false">
      <c r="A435" s="1" t="n">
        <f aca="false">'RadioTimes Channel Nos'!B435</f>
        <v>0</v>
      </c>
      <c r="B435" s="1" t="n">
        <f aca="false">'RadioTimes Channel Nos'!A435</f>
        <v>0</v>
      </c>
    </row>
    <row r="436" customFormat="false" ht="12.75" hidden="false" customHeight="false" outlineLevel="0" collapsed="false">
      <c r="A436" s="1" t="n">
        <f aca="false">'RadioTimes Channel Nos'!B436</f>
        <v>0</v>
      </c>
      <c r="B436" s="1" t="n">
        <f aca="false">'RadioTimes Channel Nos'!A436</f>
        <v>0</v>
      </c>
    </row>
    <row r="437" customFormat="false" ht="12.75" hidden="false" customHeight="false" outlineLevel="0" collapsed="false">
      <c r="A437" s="1" t="n">
        <f aca="false">'RadioTimes Channel Nos'!B437</f>
        <v>0</v>
      </c>
      <c r="B437" s="1" t="n">
        <f aca="false">'RadioTimes Channel Nos'!A437</f>
        <v>0</v>
      </c>
    </row>
    <row r="438" customFormat="false" ht="12.75" hidden="false" customHeight="false" outlineLevel="0" collapsed="false">
      <c r="A438" s="1" t="n">
        <f aca="false">'RadioTimes Channel Nos'!B438</f>
        <v>0</v>
      </c>
      <c r="B438" s="1" t="n">
        <f aca="false">'RadioTimes Channel Nos'!A438</f>
        <v>0</v>
      </c>
    </row>
    <row r="439" customFormat="false" ht="12.75" hidden="false" customHeight="false" outlineLevel="0" collapsed="false">
      <c r="A439" s="1" t="n">
        <f aca="false">'RadioTimes Channel Nos'!B439</f>
        <v>0</v>
      </c>
      <c r="B439" s="1" t="n">
        <f aca="false">'RadioTimes Channel Nos'!A439</f>
        <v>0</v>
      </c>
    </row>
    <row r="440" customFormat="false" ht="12.75" hidden="false" customHeight="false" outlineLevel="0" collapsed="false">
      <c r="A440" s="1" t="n">
        <f aca="false">'RadioTimes Channel Nos'!B440</f>
        <v>0</v>
      </c>
      <c r="B440" s="1" t="n">
        <f aca="false">'RadioTimes Channel Nos'!A440</f>
        <v>0</v>
      </c>
    </row>
    <row r="441" customFormat="false" ht="12.75" hidden="false" customHeight="false" outlineLevel="0" collapsed="false">
      <c r="A441" s="1" t="n">
        <f aca="false">'RadioTimes Channel Nos'!B441</f>
        <v>0</v>
      </c>
      <c r="B441" s="1" t="n">
        <f aca="false">'RadioTimes Channel Nos'!A441</f>
        <v>0</v>
      </c>
    </row>
    <row r="442" customFormat="false" ht="12.75" hidden="false" customHeight="false" outlineLevel="0" collapsed="false">
      <c r="A442" s="1" t="n">
        <f aca="false">'RadioTimes Channel Nos'!B442</f>
        <v>0</v>
      </c>
      <c r="B442" s="1" t="n">
        <f aca="false">'RadioTimes Channel Nos'!A442</f>
        <v>0</v>
      </c>
    </row>
    <row r="443" customFormat="false" ht="12.75" hidden="false" customHeight="false" outlineLevel="0" collapsed="false">
      <c r="A443" s="1" t="n">
        <f aca="false">'RadioTimes Channel Nos'!B443</f>
        <v>0</v>
      </c>
      <c r="B443" s="1" t="n">
        <f aca="false">'RadioTimes Channel Nos'!A443</f>
        <v>0</v>
      </c>
    </row>
    <row r="444" customFormat="false" ht="12.75" hidden="false" customHeight="false" outlineLevel="0" collapsed="false">
      <c r="A444" s="1" t="n">
        <f aca="false">'RadioTimes Channel Nos'!B444</f>
        <v>0</v>
      </c>
      <c r="B444" s="1" t="n">
        <f aca="false">'RadioTimes Channel Nos'!A444</f>
        <v>0</v>
      </c>
    </row>
    <row r="445" customFormat="false" ht="12.75" hidden="false" customHeight="false" outlineLevel="0" collapsed="false">
      <c r="A445" s="1" t="n">
        <f aca="false">'RadioTimes Channel Nos'!B445</f>
        <v>0</v>
      </c>
      <c r="B445" s="1" t="n">
        <f aca="false">'RadioTimes Channel Nos'!A445</f>
        <v>0</v>
      </c>
    </row>
    <row r="446" customFormat="false" ht="12.75" hidden="false" customHeight="false" outlineLevel="0" collapsed="false">
      <c r="A446" s="1" t="n">
        <f aca="false">'RadioTimes Channel Nos'!B446</f>
        <v>0</v>
      </c>
      <c r="B446" s="1" t="n">
        <f aca="false">'RadioTimes Channel Nos'!A446</f>
        <v>0</v>
      </c>
    </row>
    <row r="447" customFormat="false" ht="12.75" hidden="false" customHeight="false" outlineLevel="0" collapsed="false">
      <c r="A447" s="1" t="n">
        <f aca="false">'RadioTimes Channel Nos'!B447</f>
        <v>0</v>
      </c>
      <c r="B447" s="1" t="n">
        <f aca="false">'RadioTimes Channel Nos'!A447</f>
        <v>0</v>
      </c>
    </row>
    <row r="448" customFormat="false" ht="12.75" hidden="false" customHeight="false" outlineLevel="0" collapsed="false">
      <c r="A448" s="1" t="n">
        <f aca="false">'RadioTimes Channel Nos'!B448</f>
        <v>0</v>
      </c>
      <c r="B448" s="1" t="n">
        <f aca="false">'RadioTimes Channel Nos'!A448</f>
        <v>0</v>
      </c>
    </row>
    <row r="449" customFormat="false" ht="12.75" hidden="false" customHeight="false" outlineLevel="0" collapsed="false">
      <c r="A449" s="1" t="n">
        <f aca="false">'RadioTimes Channel Nos'!B449</f>
        <v>0</v>
      </c>
      <c r="B449" s="1" t="n">
        <f aca="false">'RadioTimes Channel Nos'!A449</f>
        <v>0</v>
      </c>
    </row>
    <row r="450" customFormat="false" ht="12.75" hidden="false" customHeight="false" outlineLevel="0" collapsed="false">
      <c r="A450" s="1" t="n">
        <f aca="false">'RadioTimes Channel Nos'!B450</f>
        <v>0</v>
      </c>
      <c r="B450" s="1" t="n">
        <f aca="false">'RadioTimes Channel Nos'!A450</f>
        <v>0</v>
      </c>
    </row>
    <row r="451" customFormat="false" ht="12.75" hidden="false" customHeight="false" outlineLevel="0" collapsed="false">
      <c r="A451" s="1" t="n">
        <f aca="false">'RadioTimes Channel Nos'!B451</f>
        <v>0</v>
      </c>
      <c r="B451" s="1" t="n">
        <f aca="false">'RadioTimes Channel Nos'!A451</f>
        <v>0</v>
      </c>
    </row>
    <row r="452" customFormat="false" ht="12.75" hidden="false" customHeight="false" outlineLevel="0" collapsed="false">
      <c r="A452" s="1" t="n">
        <f aca="false">'RadioTimes Channel Nos'!B452</f>
        <v>0</v>
      </c>
      <c r="B452" s="1" t="n">
        <f aca="false">'RadioTimes Channel Nos'!A452</f>
        <v>0</v>
      </c>
    </row>
    <row r="453" customFormat="false" ht="12.75" hidden="false" customHeight="false" outlineLevel="0" collapsed="false">
      <c r="A453" s="1" t="n">
        <f aca="false">'RadioTimes Channel Nos'!B453</f>
        <v>0</v>
      </c>
      <c r="B453" s="1" t="n">
        <f aca="false">'RadioTimes Channel Nos'!A453</f>
        <v>0</v>
      </c>
    </row>
    <row r="454" customFormat="false" ht="12.75" hidden="false" customHeight="false" outlineLevel="0" collapsed="false">
      <c r="A454" s="1" t="n">
        <f aca="false">'RadioTimes Channel Nos'!B454</f>
        <v>0</v>
      </c>
      <c r="B454" s="1" t="n">
        <f aca="false">'RadioTimes Channel Nos'!A454</f>
        <v>0</v>
      </c>
    </row>
    <row r="455" customFormat="false" ht="12.75" hidden="false" customHeight="false" outlineLevel="0" collapsed="false">
      <c r="A455" s="1" t="n">
        <f aca="false">'RadioTimes Channel Nos'!B455</f>
        <v>0</v>
      </c>
      <c r="B455" s="1" t="n">
        <f aca="false">'RadioTimes Channel Nos'!A455</f>
        <v>0</v>
      </c>
    </row>
    <row r="456" customFormat="false" ht="12.75" hidden="false" customHeight="false" outlineLevel="0" collapsed="false">
      <c r="A456" s="1" t="n">
        <f aca="false">'RadioTimes Channel Nos'!B456</f>
        <v>0</v>
      </c>
      <c r="B456" s="1" t="n">
        <f aca="false">'RadioTimes Channel Nos'!A456</f>
        <v>0</v>
      </c>
    </row>
    <row r="457" customFormat="false" ht="12.75" hidden="false" customHeight="false" outlineLevel="0" collapsed="false">
      <c r="A457" s="1" t="n">
        <f aca="false">'RadioTimes Channel Nos'!B457</f>
        <v>0</v>
      </c>
      <c r="B457" s="1" t="n">
        <f aca="false">'RadioTimes Channel Nos'!A457</f>
        <v>0</v>
      </c>
    </row>
    <row r="458" customFormat="false" ht="12.75" hidden="false" customHeight="false" outlineLevel="0" collapsed="false">
      <c r="A458" s="1" t="n">
        <f aca="false">'RadioTimes Channel Nos'!B458</f>
        <v>0</v>
      </c>
      <c r="B458" s="1" t="n">
        <f aca="false">'RadioTimes Channel Nos'!A458</f>
        <v>0</v>
      </c>
    </row>
    <row r="459" customFormat="false" ht="12.75" hidden="false" customHeight="false" outlineLevel="0" collapsed="false">
      <c r="A459" s="1" t="n">
        <f aca="false">'RadioTimes Channel Nos'!B459</f>
        <v>0</v>
      </c>
      <c r="B459" s="1" t="n">
        <f aca="false">'RadioTimes Channel Nos'!A459</f>
        <v>0</v>
      </c>
    </row>
    <row r="460" customFormat="false" ht="12.75" hidden="false" customHeight="false" outlineLevel="0" collapsed="false">
      <c r="A460" s="1" t="n">
        <f aca="false">'RadioTimes Channel Nos'!B460</f>
        <v>0</v>
      </c>
      <c r="B460" s="1" t="n">
        <f aca="false">'RadioTimes Channel Nos'!A460</f>
        <v>0</v>
      </c>
    </row>
    <row r="461" customFormat="false" ht="12.75" hidden="false" customHeight="false" outlineLevel="0" collapsed="false">
      <c r="A461" s="1" t="n">
        <f aca="false">'RadioTimes Channel Nos'!B461</f>
        <v>0</v>
      </c>
      <c r="B461" s="1" t="n">
        <f aca="false">'RadioTimes Channel Nos'!A461</f>
        <v>0</v>
      </c>
    </row>
    <row r="462" customFormat="false" ht="12.75" hidden="false" customHeight="false" outlineLevel="0" collapsed="false">
      <c r="A462" s="1" t="n">
        <f aca="false">'RadioTimes Channel Nos'!B462</f>
        <v>0</v>
      </c>
      <c r="B462" s="1" t="n">
        <f aca="false">'RadioTimes Channel Nos'!A462</f>
        <v>0</v>
      </c>
    </row>
    <row r="463" customFormat="false" ht="12.75" hidden="false" customHeight="false" outlineLevel="0" collapsed="false">
      <c r="A463" s="1" t="n">
        <f aca="false">'RadioTimes Channel Nos'!B463</f>
        <v>0</v>
      </c>
      <c r="B463" s="1" t="n">
        <f aca="false">'RadioTimes Channel Nos'!A463</f>
        <v>0</v>
      </c>
    </row>
    <row r="464" customFormat="false" ht="12.75" hidden="false" customHeight="false" outlineLevel="0" collapsed="false">
      <c r="A464" s="1" t="n">
        <f aca="false">'RadioTimes Channel Nos'!B464</f>
        <v>0</v>
      </c>
      <c r="B464" s="1" t="n">
        <f aca="false">'RadioTimes Channel Nos'!A464</f>
        <v>0</v>
      </c>
    </row>
    <row r="465" customFormat="false" ht="12.75" hidden="false" customHeight="false" outlineLevel="0" collapsed="false">
      <c r="A465" s="1" t="n">
        <f aca="false">'RadioTimes Channel Nos'!B465</f>
        <v>0</v>
      </c>
      <c r="B465" s="1" t="n">
        <f aca="false">'RadioTimes Channel Nos'!A465</f>
        <v>0</v>
      </c>
    </row>
    <row r="466" customFormat="false" ht="12.75" hidden="false" customHeight="false" outlineLevel="0" collapsed="false">
      <c r="A466" s="1" t="n">
        <f aca="false">'RadioTimes Channel Nos'!B466</f>
        <v>0</v>
      </c>
      <c r="B466" s="1" t="n">
        <f aca="false">'RadioTimes Channel Nos'!A466</f>
        <v>0</v>
      </c>
    </row>
    <row r="467" customFormat="false" ht="12.75" hidden="false" customHeight="false" outlineLevel="0" collapsed="false">
      <c r="A467" s="1" t="n">
        <f aca="false">'RadioTimes Channel Nos'!B467</f>
        <v>0</v>
      </c>
      <c r="B467" s="1" t="n">
        <f aca="false">'RadioTimes Channel Nos'!A467</f>
        <v>0</v>
      </c>
    </row>
    <row r="468" customFormat="false" ht="12.75" hidden="false" customHeight="false" outlineLevel="0" collapsed="false">
      <c r="A468" s="1" t="n">
        <f aca="false">'RadioTimes Channel Nos'!B468</f>
        <v>0</v>
      </c>
      <c r="B468" s="1" t="n">
        <f aca="false">'RadioTimes Channel Nos'!A468</f>
        <v>0</v>
      </c>
    </row>
    <row r="469" customFormat="false" ht="12.75" hidden="false" customHeight="false" outlineLevel="0" collapsed="false">
      <c r="A469" s="1" t="n">
        <f aca="false">'RadioTimes Channel Nos'!B469</f>
        <v>0</v>
      </c>
      <c r="B469" s="1" t="n">
        <f aca="false">'RadioTimes Channel Nos'!A469</f>
        <v>0</v>
      </c>
    </row>
    <row r="470" customFormat="false" ht="12.75" hidden="false" customHeight="false" outlineLevel="0" collapsed="false">
      <c r="A470" s="1" t="n">
        <f aca="false">'RadioTimes Channel Nos'!B470</f>
        <v>0</v>
      </c>
      <c r="B470" s="1" t="n">
        <f aca="false">'RadioTimes Channel Nos'!A470</f>
        <v>0</v>
      </c>
    </row>
    <row r="471" customFormat="false" ht="12.75" hidden="false" customHeight="false" outlineLevel="0" collapsed="false">
      <c r="A471" s="1" t="n">
        <f aca="false">'RadioTimes Channel Nos'!B471</f>
        <v>0</v>
      </c>
      <c r="B471" s="1" t="n">
        <f aca="false">'RadioTimes Channel Nos'!A471</f>
        <v>0</v>
      </c>
    </row>
    <row r="472" customFormat="false" ht="12.75" hidden="false" customHeight="false" outlineLevel="0" collapsed="false">
      <c r="A472" s="1" t="n">
        <f aca="false">'RadioTimes Channel Nos'!B472</f>
        <v>0</v>
      </c>
      <c r="B472" s="1" t="n">
        <f aca="false">'RadioTimes Channel Nos'!A472</f>
        <v>0</v>
      </c>
    </row>
    <row r="473" customFormat="false" ht="12.75" hidden="false" customHeight="false" outlineLevel="0" collapsed="false">
      <c r="A473" s="1" t="n">
        <f aca="false">'RadioTimes Channel Nos'!B473</f>
        <v>0</v>
      </c>
      <c r="B473" s="1" t="n">
        <f aca="false">'RadioTimes Channel Nos'!A473</f>
        <v>0</v>
      </c>
    </row>
    <row r="474" customFormat="false" ht="12.75" hidden="false" customHeight="false" outlineLevel="0" collapsed="false">
      <c r="A474" s="1" t="n">
        <f aca="false">'RadioTimes Channel Nos'!B474</f>
        <v>0</v>
      </c>
      <c r="B474" s="1" t="n">
        <f aca="false">'RadioTimes Channel Nos'!A474</f>
        <v>0</v>
      </c>
    </row>
    <row r="475" customFormat="false" ht="12.75" hidden="false" customHeight="false" outlineLevel="0" collapsed="false">
      <c r="A475" s="1" t="n">
        <f aca="false">'RadioTimes Channel Nos'!B475</f>
        <v>0</v>
      </c>
      <c r="B475" s="1" t="n">
        <f aca="false">'RadioTimes Channel Nos'!A475</f>
        <v>0</v>
      </c>
    </row>
    <row r="476" customFormat="false" ht="12.75" hidden="false" customHeight="false" outlineLevel="0" collapsed="false">
      <c r="A476" s="1" t="n">
        <f aca="false">'RadioTimes Channel Nos'!B476</f>
        <v>0</v>
      </c>
      <c r="B476" s="1" t="n">
        <f aca="false">'RadioTimes Channel Nos'!A476</f>
        <v>0</v>
      </c>
    </row>
    <row r="477" customFormat="false" ht="12.75" hidden="false" customHeight="false" outlineLevel="0" collapsed="false">
      <c r="A477" s="1" t="n">
        <f aca="false">'RadioTimes Channel Nos'!B477</f>
        <v>0</v>
      </c>
      <c r="B477" s="1" t="n">
        <f aca="false">'RadioTimes Channel Nos'!A477</f>
        <v>0</v>
      </c>
    </row>
    <row r="478" customFormat="false" ht="12.75" hidden="false" customHeight="false" outlineLevel="0" collapsed="false">
      <c r="A478" s="1" t="n">
        <f aca="false">'RadioTimes Channel Nos'!B478</f>
        <v>0</v>
      </c>
      <c r="B478" s="1" t="n">
        <f aca="false">'RadioTimes Channel Nos'!A478</f>
        <v>0</v>
      </c>
    </row>
    <row r="479" customFormat="false" ht="12.75" hidden="false" customHeight="false" outlineLevel="0" collapsed="false">
      <c r="A479" s="1" t="n">
        <f aca="false">'RadioTimes Channel Nos'!B479</f>
        <v>0</v>
      </c>
      <c r="B479" s="1" t="n">
        <f aca="false">'RadioTimes Channel Nos'!A479</f>
        <v>0</v>
      </c>
    </row>
    <row r="480" customFormat="false" ht="12.75" hidden="false" customHeight="false" outlineLevel="0" collapsed="false">
      <c r="A480" s="1" t="n">
        <f aca="false">'RadioTimes Channel Nos'!B480</f>
        <v>0</v>
      </c>
      <c r="B480" s="1" t="n">
        <f aca="false">'RadioTimes Channel Nos'!A480</f>
        <v>0</v>
      </c>
    </row>
    <row r="481" customFormat="false" ht="12.75" hidden="false" customHeight="false" outlineLevel="0" collapsed="false">
      <c r="A481" s="1" t="n">
        <f aca="false">'RadioTimes Channel Nos'!B481</f>
        <v>0</v>
      </c>
      <c r="B481" s="1" t="n">
        <f aca="false">'RadioTimes Channel Nos'!A481</f>
        <v>0</v>
      </c>
    </row>
    <row r="482" customFormat="false" ht="12.75" hidden="false" customHeight="false" outlineLevel="0" collapsed="false">
      <c r="A482" s="1" t="n">
        <f aca="false">'RadioTimes Channel Nos'!B482</f>
        <v>0</v>
      </c>
      <c r="B482" s="1" t="n">
        <f aca="false">'RadioTimes Channel Nos'!A482</f>
        <v>0</v>
      </c>
    </row>
    <row r="483" customFormat="false" ht="12.75" hidden="false" customHeight="false" outlineLevel="0" collapsed="false">
      <c r="A483" s="1" t="n">
        <f aca="false">'RadioTimes Channel Nos'!B483</f>
        <v>0</v>
      </c>
      <c r="B483" s="1" t="n">
        <f aca="false">'RadioTimes Channel Nos'!A483</f>
        <v>0</v>
      </c>
    </row>
    <row r="484" customFormat="false" ht="12.75" hidden="false" customHeight="false" outlineLevel="0" collapsed="false">
      <c r="A484" s="1" t="n">
        <f aca="false">'RadioTimes Channel Nos'!B484</f>
        <v>0</v>
      </c>
      <c r="B484" s="1" t="n">
        <f aca="false">'RadioTimes Channel Nos'!A484</f>
        <v>0</v>
      </c>
    </row>
    <row r="485" customFormat="false" ht="12.75" hidden="false" customHeight="false" outlineLevel="0" collapsed="false">
      <c r="A485" s="1" t="n">
        <f aca="false">'RadioTimes Channel Nos'!B485</f>
        <v>0</v>
      </c>
      <c r="B485" s="1" t="n">
        <f aca="false">'RadioTimes Channel Nos'!A485</f>
        <v>0</v>
      </c>
    </row>
    <row r="486" customFormat="false" ht="12.75" hidden="false" customHeight="false" outlineLevel="0" collapsed="false">
      <c r="A486" s="1" t="n">
        <f aca="false">'RadioTimes Channel Nos'!B486</f>
        <v>0</v>
      </c>
      <c r="B486" s="1" t="n">
        <f aca="false">'RadioTimes Channel Nos'!A486</f>
        <v>0</v>
      </c>
    </row>
    <row r="487" customFormat="false" ht="12.75" hidden="false" customHeight="false" outlineLevel="0" collapsed="false">
      <c r="A487" s="1" t="n">
        <f aca="false">'RadioTimes Channel Nos'!B487</f>
        <v>0</v>
      </c>
      <c r="B487" s="1" t="n">
        <f aca="false">'RadioTimes Channel Nos'!A487</f>
        <v>0</v>
      </c>
    </row>
    <row r="488" customFormat="false" ht="12.75" hidden="false" customHeight="false" outlineLevel="0" collapsed="false">
      <c r="A488" s="1" t="n">
        <f aca="false">'RadioTimes Channel Nos'!B488</f>
        <v>0</v>
      </c>
      <c r="B488" s="1" t="n">
        <f aca="false">'RadioTimes Channel Nos'!A488</f>
        <v>0</v>
      </c>
    </row>
    <row r="489" customFormat="false" ht="12.75" hidden="false" customHeight="false" outlineLevel="0" collapsed="false">
      <c r="A489" s="1" t="n">
        <f aca="false">'RadioTimes Channel Nos'!B489</f>
        <v>0</v>
      </c>
      <c r="B489" s="1" t="n">
        <f aca="false">'RadioTimes Channel Nos'!A489</f>
        <v>0</v>
      </c>
    </row>
    <row r="490" customFormat="false" ht="12.75" hidden="false" customHeight="false" outlineLevel="0" collapsed="false">
      <c r="A490" s="1" t="n">
        <f aca="false">'RadioTimes Channel Nos'!B490</f>
        <v>0</v>
      </c>
      <c r="B490" s="1" t="n">
        <f aca="false">'RadioTimes Channel Nos'!A490</f>
        <v>0</v>
      </c>
    </row>
    <row r="491" customFormat="false" ht="12.75" hidden="false" customHeight="false" outlineLevel="0" collapsed="false">
      <c r="A491" s="1" t="n">
        <f aca="false">'RadioTimes Channel Nos'!B491</f>
        <v>0</v>
      </c>
      <c r="B491" s="1" t="n">
        <f aca="false">'RadioTimes Channel Nos'!A491</f>
        <v>0</v>
      </c>
    </row>
    <row r="492" customFormat="false" ht="12.75" hidden="false" customHeight="false" outlineLevel="0" collapsed="false">
      <c r="A492" s="1" t="n">
        <f aca="false">'RadioTimes Channel Nos'!B492</f>
        <v>0</v>
      </c>
      <c r="B492" s="1" t="n">
        <f aca="false">'RadioTimes Channel Nos'!A492</f>
        <v>0</v>
      </c>
    </row>
    <row r="493" customFormat="false" ht="12.75" hidden="false" customHeight="false" outlineLevel="0" collapsed="false">
      <c r="A493" s="1" t="n">
        <f aca="false">'RadioTimes Channel Nos'!B493</f>
        <v>0</v>
      </c>
      <c r="B493" s="1" t="n">
        <f aca="false">'RadioTimes Channel Nos'!A493</f>
        <v>0</v>
      </c>
    </row>
    <row r="494" customFormat="false" ht="12.75" hidden="false" customHeight="false" outlineLevel="0" collapsed="false">
      <c r="A494" s="1" t="n">
        <f aca="false">'RadioTimes Channel Nos'!B494</f>
        <v>0</v>
      </c>
      <c r="B494" s="1" t="n">
        <f aca="false">'RadioTimes Channel Nos'!A494</f>
        <v>0</v>
      </c>
    </row>
    <row r="495" customFormat="false" ht="12.75" hidden="false" customHeight="false" outlineLevel="0" collapsed="false">
      <c r="A495" s="1" t="n">
        <f aca="false">'RadioTimes Channel Nos'!B495</f>
        <v>0</v>
      </c>
      <c r="B495" s="1" t="n">
        <f aca="false">'RadioTimes Channel Nos'!A495</f>
        <v>0</v>
      </c>
    </row>
    <row r="496" customFormat="false" ht="12.75" hidden="false" customHeight="false" outlineLevel="0" collapsed="false">
      <c r="A496" s="1" t="n">
        <f aca="false">'RadioTimes Channel Nos'!B496</f>
        <v>0</v>
      </c>
      <c r="B496" s="1" t="n">
        <f aca="false">'RadioTimes Channel Nos'!A496</f>
        <v>0</v>
      </c>
    </row>
    <row r="497" customFormat="false" ht="12.75" hidden="false" customHeight="false" outlineLevel="0" collapsed="false">
      <c r="A497" s="1" t="n">
        <f aca="false">'RadioTimes Channel Nos'!B497</f>
        <v>0</v>
      </c>
      <c r="B497" s="1" t="n">
        <f aca="false">'RadioTimes Channel Nos'!A497</f>
        <v>0</v>
      </c>
    </row>
    <row r="498" customFormat="false" ht="12.75" hidden="false" customHeight="false" outlineLevel="0" collapsed="false">
      <c r="A498" s="1" t="n">
        <f aca="false">'RadioTimes Channel Nos'!B498</f>
        <v>0</v>
      </c>
      <c r="B498" s="1" t="n">
        <f aca="false">'RadioTimes Channel Nos'!A498</f>
        <v>0</v>
      </c>
    </row>
    <row r="499" customFormat="false" ht="12.75" hidden="false" customHeight="false" outlineLevel="0" collapsed="false">
      <c r="A499" s="1" t="n">
        <f aca="false">'RadioTimes Channel Nos'!B499</f>
        <v>0</v>
      </c>
      <c r="B499" s="1" t="n">
        <f aca="false">'RadioTimes Channel Nos'!A499</f>
        <v>0</v>
      </c>
    </row>
    <row r="500" customFormat="false" ht="12.75" hidden="false" customHeight="false" outlineLevel="0" collapsed="false">
      <c r="A500" s="1" t="n">
        <f aca="false">'RadioTimes Channel Nos'!B500</f>
        <v>0</v>
      </c>
      <c r="B500" s="1" t="n">
        <f aca="false">'RadioTimes Channel Nos'!A500</f>
        <v>0</v>
      </c>
    </row>
    <row r="501" customFormat="false" ht="12.75" hidden="false" customHeight="false" outlineLevel="0" collapsed="false">
      <c r="A501" s="1" t="n">
        <f aca="false">'RadioTimes Channel Nos'!B501</f>
        <v>0</v>
      </c>
      <c r="B501" s="1" t="n">
        <f aca="false">'RadioTimes Channel Nos'!A501</f>
        <v>0</v>
      </c>
    </row>
    <row r="502" customFormat="false" ht="12.75" hidden="false" customHeight="false" outlineLevel="0" collapsed="false">
      <c r="A502" s="1" t="n">
        <f aca="false">'RadioTimes Channel Nos'!B502</f>
        <v>0</v>
      </c>
      <c r="B502" s="1" t="n">
        <f aca="false">'RadioTimes Channel Nos'!A502</f>
        <v>0</v>
      </c>
    </row>
    <row r="503" customFormat="false" ht="12.75" hidden="false" customHeight="false" outlineLevel="0" collapsed="false">
      <c r="A503" s="1" t="n">
        <f aca="false">'RadioTimes Channel Nos'!B503</f>
        <v>0</v>
      </c>
      <c r="B503" s="1" t="n">
        <f aca="false">'RadioTimes Channel Nos'!A503</f>
        <v>0</v>
      </c>
    </row>
    <row r="504" customFormat="false" ht="12.75" hidden="false" customHeight="false" outlineLevel="0" collapsed="false">
      <c r="A504" s="1" t="n">
        <f aca="false">'RadioTimes Channel Nos'!B504</f>
        <v>0</v>
      </c>
      <c r="B504" s="1" t="n">
        <f aca="false">'RadioTimes Channel Nos'!A504</f>
        <v>0</v>
      </c>
    </row>
    <row r="505" customFormat="false" ht="12.75" hidden="false" customHeight="false" outlineLevel="0" collapsed="false">
      <c r="A505" s="1" t="n">
        <f aca="false">'RadioTimes Channel Nos'!B505</f>
        <v>0</v>
      </c>
      <c r="B505" s="1" t="n">
        <f aca="false">'RadioTimes Channel Nos'!A505</f>
        <v>0</v>
      </c>
    </row>
    <row r="506" customFormat="false" ht="12.75" hidden="false" customHeight="false" outlineLevel="0" collapsed="false">
      <c r="A506" s="1" t="n">
        <f aca="false">'RadioTimes Channel Nos'!B506</f>
        <v>0</v>
      </c>
      <c r="B506" s="1" t="n">
        <f aca="false">'RadioTimes Channel Nos'!A506</f>
        <v>0</v>
      </c>
    </row>
    <row r="507" customFormat="false" ht="12.75" hidden="false" customHeight="false" outlineLevel="0" collapsed="false">
      <c r="A507" s="1" t="n">
        <f aca="false">'RadioTimes Channel Nos'!B507</f>
        <v>0</v>
      </c>
      <c r="B507" s="1" t="n">
        <f aca="false">'RadioTimes Channel Nos'!A507</f>
        <v>0</v>
      </c>
    </row>
    <row r="508" customFormat="false" ht="12.75" hidden="false" customHeight="false" outlineLevel="0" collapsed="false">
      <c r="A508" s="1" t="n">
        <f aca="false">'RadioTimes Channel Nos'!B508</f>
        <v>0</v>
      </c>
      <c r="B508" s="1" t="n">
        <f aca="false">'RadioTimes Channel Nos'!A508</f>
        <v>0</v>
      </c>
    </row>
    <row r="509" customFormat="false" ht="12.75" hidden="false" customHeight="false" outlineLevel="0" collapsed="false">
      <c r="A509" s="1" t="n">
        <f aca="false">'RadioTimes Channel Nos'!B509</f>
        <v>0</v>
      </c>
      <c r="B509" s="1" t="n">
        <f aca="false">'RadioTimes Channel Nos'!A509</f>
        <v>0</v>
      </c>
    </row>
    <row r="510" customFormat="false" ht="12.75" hidden="false" customHeight="false" outlineLevel="0" collapsed="false">
      <c r="A510" s="1" t="n">
        <f aca="false">'RadioTimes Channel Nos'!B510</f>
        <v>0</v>
      </c>
      <c r="B510" s="1" t="n">
        <f aca="false">'RadioTimes Channel Nos'!A510</f>
        <v>0</v>
      </c>
    </row>
    <row r="511" customFormat="false" ht="12.75" hidden="false" customHeight="false" outlineLevel="0" collapsed="false">
      <c r="A511" s="1" t="n">
        <f aca="false">'RadioTimes Channel Nos'!B511</f>
        <v>0</v>
      </c>
      <c r="B511" s="1" t="n">
        <f aca="false">'RadioTimes Channel Nos'!A511</f>
        <v>0</v>
      </c>
    </row>
    <row r="512" customFormat="false" ht="12.75" hidden="false" customHeight="false" outlineLevel="0" collapsed="false">
      <c r="A512" s="1" t="n">
        <f aca="false">'RadioTimes Channel Nos'!B512</f>
        <v>0</v>
      </c>
      <c r="B512" s="1" t="n">
        <f aca="false">'RadioTimes Channel Nos'!A512</f>
        <v>0</v>
      </c>
    </row>
    <row r="513" customFormat="false" ht="12.75" hidden="false" customHeight="false" outlineLevel="0" collapsed="false">
      <c r="A513" s="1" t="n">
        <f aca="false">'RadioTimes Channel Nos'!B513</f>
        <v>0</v>
      </c>
      <c r="B513" s="1" t="n">
        <f aca="false">'RadioTimes Channel Nos'!A513</f>
        <v>0</v>
      </c>
    </row>
    <row r="514" customFormat="false" ht="12.75" hidden="false" customHeight="false" outlineLevel="0" collapsed="false">
      <c r="A514" s="1" t="n">
        <f aca="false">'RadioTimes Channel Nos'!B514</f>
        <v>0</v>
      </c>
      <c r="B514" s="1" t="n">
        <f aca="false">'RadioTimes Channel Nos'!A514</f>
        <v>0</v>
      </c>
    </row>
    <row r="515" customFormat="false" ht="12.75" hidden="false" customHeight="false" outlineLevel="0" collapsed="false">
      <c r="A515" s="1" t="n">
        <f aca="false">'RadioTimes Channel Nos'!B515</f>
        <v>0</v>
      </c>
      <c r="B515" s="1" t="n">
        <f aca="false">'RadioTimes Channel Nos'!A515</f>
        <v>0</v>
      </c>
    </row>
    <row r="516" customFormat="false" ht="12.75" hidden="false" customHeight="false" outlineLevel="0" collapsed="false">
      <c r="A516" s="1" t="n">
        <f aca="false">'RadioTimes Channel Nos'!B516</f>
        <v>0</v>
      </c>
      <c r="B516" s="1" t="n">
        <f aca="false">'RadioTimes Channel Nos'!A516</f>
        <v>0</v>
      </c>
    </row>
    <row r="517" customFormat="false" ht="12.75" hidden="false" customHeight="false" outlineLevel="0" collapsed="false">
      <c r="A517" s="1" t="n">
        <f aca="false">'RadioTimes Channel Nos'!B517</f>
        <v>0</v>
      </c>
      <c r="B517" s="1" t="n">
        <f aca="false">'RadioTimes Channel Nos'!A517</f>
        <v>0</v>
      </c>
    </row>
    <row r="518" customFormat="false" ht="12.75" hidden="false" customHeight="false" outlineLevel="0" collapsed="false">
      <c r="A518" s="1" t="n">
        <f aca="false">'RadioTimes Channel Nos'!B518</f>
        <v>0</v>
      </c>
      <c r="B518" s="1" t="n">
        <f aca="false">'RadioTimes Channel Nos'!A518</f>
        <v>0</v>
      </c>
    </row>
    <row r="519" customFormat="false" ht="12.75" hidden="false" customHeight="false" outlineLevel="0" collapsed="false">
      <c r="A519" s="1" t="n">
        <f aca="false">'RadioTimes Channel Nos'!B519</f>
        <v>0</v>
      </c>
      <c r="B519" s="1" t="n">
        <f aca="false">'RadioTimes Channel Nos'!A519</f>
        <v>0</v>
      </c>
    </row>
    <row r="520" customFormat="false" ht="12.75" hidden="false" customHeight="false" outlineLevel="0" collapsed="false">
      <c r="A520" s="1" t="n">
        <f aca="false">'RadioTimes Channel Nos'!B520</f>
        <v>0</v>
      </c>
      <c r="B520" s="1" t="n">
        <f aca="false">'RadioTimes Channel Nos'!A520</f>
        <v>0</v>
      </c>
    </row>
    <row r="521" customFormat="false" ht="12.75" hidden="false" customHeight="false" outlineLevel="0" collapsed="false">
      <c r="A521" s="1" t="n">
        <f aca="false">'RadioTimes Channel Nos'!B521</f>
        <v>0</v>
      </c>
      <c r="B521" s="1" t="n">
        <f aca="false">'RadioTimes Channel Nos'!A521</f>
        <v>0</v>
      </c>
    </row>
    <row r="522" customFormat="false" ht="12.75" hidden="false" customHeight="false" outlineLevel="0" collapsed="false">
      <c r="A522" s="1" t="n">
        <f aca="false">'RadioTimes Channel Nos'!B522</f>
        <v>0</v>
      </c>
      <c r="B522" s="1" t="n">
        <f aca="false">'RadioTimes Channel Nos'!A522</f>
        <v>0</v>
      </c>
    </row>
    <row r="523" customFormat="false" ht="12.75" hidden="false" customHeight="false" outlineLevel="0" collapsed="false">
      <c r="A523" s="1" t="n">
        <f aca="false">'RadioTimes Channel Nos'!B523</f>
        <v>0</v>
      </c>
      <c r="B523" s="1" t="n">
        <f aca="false">'RadioTimes Channel Nos'!A523</f>
        <v>0</v>
      </c>
    </row>
    <row r="524" customFormat="false" ht="12.75" hidden="false" customHeight="false" outlineLevel="0" collapsed="false">
      <c r="A524" s="1" t="n">
        <f aca="false">'RadioTimes Channel Nos'!B524</f>
        <v>0</v>
      </c>
      <c r="B524" s="1" t="n">
        <f aca="false">'RadioTimes Channel Nos'!A524</f>
        <v>0</v>
      </c>
    </row>
    <row r="525" customFormat="false" ht="12.75" hidden="false" customHeight="false" outlineLevel="0" collapsed="false">
      <c r="A525" s="1" t="n">
        <f aca="false">'RadioTimes Channel Nos'!B525</f>
        <v>0</v>
      </c>
      <c r="B525" s="1" t="n">
        <f aca="false">'RadioTimes Channel Nos'!A525</f>
        <v>0</v>
      </c>
    </row>
    <row r="526" customFormat="false" ht="12.75" hidden="false" customHeight="false" outlineLevel="0" collapsed="false">
      <c r="A526" s="1" t="n">
        <f aca="false">'RadioTimes Channel Nos'!B526</f>
        <v>0</v>
      </c>
      <c r="B526" s="1" t="n">
        <f aca="false">'RadioTimes Channel Nos'!A526</f>
        <v>0</v>
      </c>
    </row>
    <row r="527" customFormat="false" ht="12.75" hidden="false" customHeight="false" outlineLevel="0" collapsed="false">
      <c r="A527" s="1" t="n">
        <f aca="false">'RadioTimes Channel Nos'!B527</f>
        <v>0</v>
      </c>
      <c r="B527" s="1" t="n">
        <f aca="false">'RadioTimes Channel Nos'!A527</f>
        <v>0</v>
      </c>
    </row>
    <row r="528" customFormat="false" ht="12.75" hidden="false" customHeight="false" outlineLevel="0" collapsed="false">
      <c r="A528" s="1" t="n">
        <f aca="false">'RadioTimes Channel Nos'!B528</f>
        <v>0</v>
      </c>
      <c r="B528" s="1" t="n">
        <f aca="false">'RadioTimes Channel Nos'!A528</f>
        <v>0</v>
      </c>
    </row>
    <row r="529" customFormat="false" ht="12.75" hidden="false" customHeight="false" outlineLevel="0" collapsed="false">
      <c r="A529" s="1" t="n">
        <f aca="false">'RadioTimes Channel Nos'!B529</f>
        <v>0</v>
      </c>
      <c r="B529" s="1" t="n">
        <f aca="false">'RadioTimes Channel Nos'!A529</f>
        <v>0</v>
      </c>
    </row>
    <row r="530" customFormat="false" ht="12.75" hidden="false" customHeight="false" outlineLevel="0" collapsed="false">
      <c r="A530" s="1" t="n">
        <f aca="false">'RadioTimes Channel Nos'!B530</f>
        <v>0</v>
      </c>
      <c r="B530" s="1" t="n">
        <f aca="false">'RadioTimes Channel Nos'!A530</f>
        <v>0</v>
      </c>
    </row>
    <row r="531" customFormat="false" ht="12.75" hidden="false" customHeight="false" outlineLevel="0" collapsed="false">
      <c r="A531" s="1" t="n">
        <f aca="false">'RadioTimes Channel Nos'!B531</f>
        <v>0</v>
      </c>
      <c r="B531" s="1" t="n">
        <f aca="false">'RadioTimes Channel Nos'!A531</f>
        <v>0</v>
      </c>
    </row>
    <row r="532" customFormat="false" ht="12.75" hidden="false" customHeight="false" outlineLevel="0" collapsed="false">
      <c r="A532" s="1" t="n">
        <f aca="false">'RadioTimes Channel Nos'!B532</f>
        <v>0</v>
      </c>
      <c r="B532" s="1" t="n">
        <f aca="false">'RadioTimes Channel Nos'!A532</f>
        <v>0</v>
      </c>
    </row>
    <row r="533" customFormat="false" ht="12.75" hidden="false" customHeight="false" outlineLevel="0" collapsed="false">
      <c r="A533" s="1" t="n">
        <f aca="false">'RadioTimes Channel Nos'!B533</f>
        <v>0</v>
      </c>
      <c r="B533" s="1" t="n">
        <f aca="false">'RadioTimes Channel Nos'!A533</f>
        <v>0</v>
      </c>
    </row>
    <row r="534" customFormat="false" ht="12.75" hidden="false" customHeight="false" outlineLevel="0" collapsed="false">
      <c r="A534" s="1" t="n">
        <f aca="false">'RadioTimes Channel Nos'!B534</f>
        <v>0</v>
      </c>
      <c r="B534" s="1" t="n">
        <f aca="false">'RadioTimes Channel Nos'!A534</f>
        <v>0</v>
      </c>
    </row>
    <row r="535" customFormat="false" ht="12.75" hidden="false" customHeight="false" outlineLevel="0" collapsed="false">
      <c r="A535" s="1" t="n">
        <f aca="false">'RadioTimes Channel Nos'!B535</f>
        <v>0</v>
      </c>
      <c r="B535" s="1" t="n">
        <f aca="false">'RadioTimes Channel Nos'!A535</f>
        <v>0</v>
      </c>
    </row>
    <row r="536" customFormat="false" ht="12.75" hidden="false" customHeight="false" outlineLevel="0" collapsed="false">
      <c r="A536" s="1" t="n">
        <f aca="false">'RadioTimes Channel Nos'!B536</f>
        <v>0</v>
      </c>
      <c r="B536" s="1" t="n">
        <f aca="false">'RadioTimes Channel Nos'!A536</f>
        <v>0</v>
      </c>
    </row>
    <row r="537" customFormat="false" ht="12.75" hidden="false" customHeight="false" outlineLevel="0" collapsed="false">
      <c r="A537" s="1" t="n">
        <f aca="false">'RadioTimes Channel Nos'!B537</f>
        <v>0</v>
      </c>
      <c r="B537" s="1" t="n">
        <f aca="false">'RadioTimes Channel Nos'!A537</f>
        <v>0</v>
      </c>
    </row>
    <row r="538" customFormat="false" ht="12.75" hidden="false" customHeight="false" outlineLevel="0" collapsed="false">
      <c r="A538" s="1" t="n">
        <f aca="false">'RadioTimes Channel Nos'!B538</f>
        <v>0</v>
      </c>
      <c r="B538" s="1" t="n">
        <f aca="false">'RadioTimes Channel Nos'!A538</f>
        <v>0</v>
      </c>
    </row>
    <row r="539" customFormat="false" ht="12.75" hidden="false" customHeight="false" outlineLevel="0" collapsed="false">
      <c r="A539" s="1" t="n">
        <f aca="false">'RadioTimes Channel Nos'!B539</f>
        <v>0</v>
      </c>
      <c r="B539" s="1" t="n">
        <f aca="false">'RadioTimes Channel Nos'!A539</f>
        <v>0</v>
      </c>
    </row>
    <row r="540" customFormat="false" ht="12.75" hidden="false" customHeight="false" outlineLevel="0" collapsed="false">
      <c r="A540" s="1" t="n">
        <f aca="false">'RadioTimes Channel Nos'!B540</f>
        <v>0</v>
      </c>
      <c r="B540" s="1" t="n">
        <f aca="false">'RadioTimes Channel Nos'!A540</f>
        <v>0</v>
      </c>
    </row>
    <row r="541" customFormat="false" ht="12.75" hidden="false" customHeight="false" outlineLevel="0" collapsed="false">
      <c r="A541" s="1" t="n">
        <f aca="false">'RadioTimes Channel Nos'!B541</f>
        <v>0</v>
      </c>
      <c r="B541" s="1" t="n">
        <f aca="false">'RadioTimes Channel Nos'!A541</f>
        <v>0</v>
      </c>
    </row>
    <row r="542" customFormat="false" ht="12.75" hidden="false" customHeight="false" outlineLevel="0" collapsed="false">
      <c r="A542" s="1" t="n">
        <f aca="false">'RadioTimes Channel Nos'!B542</f>
        <v>0</v>
      </c>
      <c r="B542" s="1" t="n">
        <f aca="false">'RadioTimes Channel Nos'!A542</f>
        <v>0</v>
      </c>
    </row>
    <row r="543" customFormat="false" ht="12.75" hidden="false" customHeight="false" outlineLevel="0" collapsed="false">
      <c r="A543" s="1" t="n">
        <f aca="false">'RadioTimes Channel Nos'!B543</f>
        <v>0</v>
      </c>
      <c r="B543" s="1" t="n">
        <f aca="false">'RadioTimes Channel Nos'!A543</f>
        <v>0</v>
      </c>
    </row>
    <row r="544" customFormat="false" ht="12.75" hidden="false" customHeight="false" outlineLevel="0" collapsed="false">
      <c r="A544" s="1" t="n">
        <f aca="false">'RadioTimes Channel Nos'!B544</f>
        <v>0</v>
      </c>
      <c r="B544" s="1" t="n">
        <f aca="false">'RadioTimes Channel Nos'!A544</f>
        <v>0</v>
      </c>
    </row>
    <row r="545" customFormat="false" ht="12.75" hidden="false" customHeight="false" outlineLevel="0" collapsed="false">
      <c r="A545" s="1" t="n">
        <f aca="false">'RadioTimes Channel Nos'!B545</f>
        <v>0</v>
      </c>
      <c r="B545" s="1" t="n">
        <f aca="false">'RadioTimes Channel Nos'!A545</f>
        <v>0</v>
      </c>
    </row>
    <row r="546" customFormat="false" ht="12.75" hidden="false" customHeight="false" outlineLevel="0" collapsed="false">
      <c r="A546" s="1" t="n">
        <f aca="false">'RadioTimes Channel Nos'!B546</f>
        <v>0</v>
      </c>
      <c r="B546" s="1" t="n">
        <f aca="false">'RadioTimes Channel Nos'!A546</f>
        <v>0</v>
      </c>
    </row>
    <row r="547" customFormat="false" ht="12.75" hidden="false" customHeight="false" outlineLevel="0" collapsed="false">
      <c r="A547" s="1" t="n">
        <f aca="false">'RadioTimes Channel Nos'!B547</f>
        <v>0</v>
      </c>
      <c r="B547" s="1" t="n">
        <f aca="false">'RadioTimes Channel Nos'!A547</f>
        <v>0</v>
      </c>
    </row>
    <row r="548" customFormat="false" ht="12.75" hidden="false" customHeight="false" outlineLevel="0" collapsed="false">
      <c r="A548" s="1" t="n">
        <f aca="false">'RadioTimes Channel Nos'!B548</f>
        <v>0</v>
      </c>
      <c r="B548" s="1" t="n">
        <f aca="false">'RadioTimes Channel Nos'!A548</f>
        <v>0</v>
      </c>
    </row>
    <row r="549" customFormat="false" ht="12.75" hidden="false" customHeight="false" outlineLevel="0" collapsed="false">
      <c r="A549" s="1" t="n">
        <f aca="false">'RadioTimes Channel Nos'!B549</f>
        <v>0</v>
      </c>
      <c r="B549" s="1" t="n">
        <f aca="false">'RadioTimes Channel Nos'!A549</f>
        <v>0</v>
      </c>
    </row>
    <row r="550" customFormat="false" ht="12.75" hidden="false" customHeight="false" outlineLevel="0" collapsed="false">
      <c r="A550" s="1" t="n">
        <f aca="false">'RadioTimes Channel Nos'!B550</f>
        <v>0</v>
      </c>
      <c r="B550" s="1" t="n">
        <f aca="false">'RadioTimes Channel Nos'!A550</f>
        <v>0</v>
      </c>
    </row>
    <row r="551" customFormat="false" ht="12.75" hidden="false" customHeight="false" outlineLevel="0" collapsed="false">
      <c r="A551" s="1" t="n">
        <f aca="false">'RadioTimes Channel Nos'!B551</f>
        <v>0</v>
      </c>
      <c r="B551" s="1" t="n">
        <f aca="false">'RadioTimes Channel Nos'!A551</f>
        <v>0</v>
      </c>
    </row>
    <row r="552" customFormat="false" ht="12.75" hidden="false" customHeight="false" outlineLevel="0" collapsed="false">
      <c r="A552" s="1" t="n">
        <f aca="false">'RadioTimes Channel Nos'!B552</f>
        <v>0</v>
      </c>
      <c r="B552" s="1" t="n">
        <f aca="false">'RadioTimes Channel Nos'!A552</f>
        <v>0</v>
      </c>
    </row>
    <row r="553" customFormat="false" ht="12.75" hidden="false" customHeight="false" outlineLevel="0" collapsed="false">
      <c r="A553" s="1" t="n">
        <f aca="false">'RadioTimes Channel Nos'!B553</f>
        <v>0</v>
      </c>
      <c r="B553" s="1" t="n">
        <f aca="false">'RadioTimes Channel Nos'!A553</f>
        <v>0</v>
      </c>
    </row>
    <row r="554" customFormat="false" ht="12.75" hidden="false" customHeight="false" outlineLevel="0" collapsed="false">
      <c r="A554" s="1" t="n">
        <f aca="false">'RadioTimes Channel Nos'!B554</f>
        <v>0</v>
      </c>
      <c r="B554" s="1" t="n">
        <f aca="false">'RadioTimes Channel Nos'!A554</f>
        <v>0</v>
      </c>
    </row>
    <row r="555" customFormat="false" ht="12.75" hidden="false" customHeight="false" outlineLevel="0" collapsed="false">
      <c r="A555" s="1" t="n">
        <f aca="false">'RadioTimes Channel Nos'!B555</f>
        <v>0</v>
      </c>
      <c r="B555" s="1" t="n">
        <f aca="false">'RadioTimes Channel Nos'!A555</f>
        <v>0</v>
      </c>
    </row>
    <row r="556" customFormat="false" ht="12.75" hidden="false" customHeight="false" outlineLevel="0" collapsed="false">
      <c r="A556" s="1" t="n">
        <f aca="false">'RadioTimes Channel Nos'!B556</f>
        <v>0</v>
      </c>
      <c r="B556" s="1" t="n">
        <f aca="false">'RadioTimes Channel Nos'!A556</f>
        <v>0</v>
      </c>
    </row>
    <row r="557" customFormat="false" ht="12.75" hidden="false" customHeight="false" outlineLevel="0" collapsed="false">
      <c r="A557" s="1" t="n">
        <f aca="false">'RadioTimes Channel Nos'!B557</f>
        <v>0</v>
      </c>
      <c r="B557" s="1" t="n">
        <f aca="false">'RadioTimes Channel Nos'!A557</f>
        <v>0</v>
      </c>
    </row>
    <row r="558" customFormat="false" ht="12.75" hidden="false" customHeight="false" outlineLevel="0" collapsed="false">
      <c r="A558" s="1" t="n">
        <f aca="false">'RadioTimes Channel Nos'!B558</f>
        <v>0</v>
      </c>
      <c r="B558" s="1" t="n">
        <f aca="false">'RadioTimes Channel Nos'!A558</f>
        <v>0</v>
      </c>
    </row>
    <row r="559" customFormat="false" ht="12.75" hidden="false" customHeight="false" outlineLevel="0" collapsed="false">
      <c r="A559" s="1" t="n">
        <f aca="false">'RadioTimes Channel Nos'!B559</f>
        <v>0</v>
      </c>
      <c r="B559" s="1" t="n">
        <f aca="false">'RadioTimes Channel Nos'!A559</f>
        <v>0</v>
      </c>
    </row>
    <row r="560" customFormat="false" ht="12.75" hidden="false" customHeight="false" outlineLevel="0" collapsed="false">
      <c r="A560" s="1" t="n">
        <f aca="false">'RadioTimes Channel Nos'!B560</f>
        <v>0</v>
      </c>
      <c r="B560" s="1" t="n">
        <f aca="false">'RadioTimes Channel Nos'!A560</f>
        <v>0</v>
      </c>
    </row>
    <row r="561" customFormat="false" ht="12.75" hidden="false" customHeight="false" outlineLevel="0" collapsed="false">
      <c r="A561" s="1" t="n">
        <f aca="false">'RadioTimes Channel Nos'!B561</f>
        <v>0</v>
      </c>
      <c r="B561" s="1" t="n">
        <f aca="false">'RadioTimes Channel Nos'!A561</f>
        <v>0</v>
      </c>
    </row>
    <row r="562" customFormat="false" ht="12.75" hidden="false" customHeight="false" outlineLevel="0" collapsed="false">
      <c r="A562" s="1" t="n">
        <f aca="false">'RadioTimes Channel Nos'!B562</f>
        <v>0</v>
      </c>
      <c r="B562" s="1" t="n">
        <f aca="false">'RadioTimes Channel Nos'!A562</f>
        <v>0</v>
      </c>
    </row>
    <row r="563" customFormat="false" ht="12.75" hidden="false" customHeight="false" outlineLevel="0" collapsed="false">
      <c r="A563" s="1" t="n">
        <f aca="false">'RadioTimes Channel Nos'!B563</f>
        <v>0</v>
      </c>
      <c r="B563" s="1" t="n">
        <f aca="false">'RadioTimes Channel Nos'!A563</f>
        <v>0</v>
      </c>
    </row>
    <row r="564" customFormat="false" ht="12.75" hidden="false" customHeight="false" outlineLevel="0" collapsed="false">
      <c r="A564" s="1" t="n">
        <f aca="false">'RadioTimes Channel Nos'!B564</f>
        <v>0</v>
      </c>
      <c r="B564" s="1" t="n">
        <f aca="false">'RadioTimes Channel Nos'!A564</f>
        <v>0</v>
      </c>
    </row>
    <row r="565" customFormat="false" ht="12.75" hidden="false" customHeight="false" outlineLevel="0" collapsed="false">
      <c r="A565" s="1" t="n">
        <f aca="false">'RadioTimes Channel Nos'!B565</f>
        <v>0</v>
      </c>
      <c r="B565" s="1" t="n">
        <f aca="false">'RadioTimes Channel Nos'!A565</f>
        <v>0</v>
      </c>
    </row>
    <row r="566" customFormat="false" ht="12.75" hidden="false" customHeight="false" outlineLevel="0" collapsed="false">
      <c r="A566" s="1" t="n">
        <f aca="false">'RadioTimes Channel Nos'!B566</f>
        <v>0</v>
      </c>
      <c r="B566" s="1" t="n">
        <f aca="false">'RadioTimes Channel Nos'!A566</f>
        <v>0</v>
      </c>
    </row>
    <row r="567" customFormat="false" ht="12.75" hidden="false" customHeight="false" outlineLevel="0" collapsed="false">
      <c r="A567" s="1" t="n">
        <f aca="false">'RadioTimes Channel Nos'!B567</f>
        <v>0</v>
      </c>
      <c r="B567" s="1" t="n">
        <f aca="false">'RadioTimes Channel Nos'!A567</f>
        <v>0</v>
      </c>
    </row>
    <row r="568" customFormat="false" ht="12.75" hidden="false" customHeight="false" outlineLevel="0" collapsed="false">
      <c r="A568" s="1" t="n">
        <f aca="false">'RadioTimes Channel Nos'!B568</f>
        <v>0</v>
      </c>
      <c r="B568" s="1" t="n">
        <f aca="false">'RadioTimes Channel Nos'!A568</f>
        <v>0</v>
      </c>
    </row>
    <row r="569" customFormat="false" ht="12.75" hidden="false" customHeight="false" outlineLevel="0" collapsed="false">
      <c r="A569" s="1" t="n">
        <f aca="false">'RadioTimes Channel Nos'!B569</f>
        <v>0</v>
      </c>
      <c r="B569" s="1" t="n">
        <f aca="false">'RadioTimes Channel Nos'!A569</f>
        <v>0</v>
      </c>
    </row>
    <row r="570" customFormat="false" ht="12.75" hidden="false" customHeight="false" outlineLevel="0" collapsed="false">
      <c r="A570" s="1" t="n">
        <f aca="false">'RadioTimes Channel Nos'!B570</f>
        <v>0</v>
      </c>
      <c r="B570" s="1" t="n">
        <f aca="false">'RadioTimes Channel Nos'!A570</f>
        <v>0</v>
      </c>
    </row>
    <row r="571" customFormat="false" ht="12.75" hidden="false" customHeight="false" outlineLevel="0" collapsed="false">
      <c r="A571" s="1" t="n">
        <f aca="false">'RadioTimes Channel Nos'!B571</f>
        <v>0</v>
      </c>
      <c r="B571" s="1" t="n">
        <f aca="false">'RadioTimes Channel Nos'!A571</f>
        <v>0</v>
      </c>
    </row>
    <row r="572" customFormat="false" ht="12.75" hidden="false" customHeight="false" outlineLevel="0" collapsed="false">
      <c r="A572" s="1" t="n">
        <f aca="false">'RadioTimes Channel Nos'!B572</f>
        <v>0</v>
      </c>
      <c r="B572" s="1" t="n">
        <f aca="false">'RadioTimes Channel Nos'!A572</f>
        <v>0</v>
      </c>
    </row>
    <row r="573" customFormat="false" ht="12.75" hidden="false" customHeight="false" outlineLevel="0" collapsed="false">
      <c r="A573" s="1" t="n">
        <f aca="false">'RadioTimes Channel Nos'!B573</f>
        <v>0</v>
      </c>
      <c r="B573" s="1" t="n">
        <f aca="false">'RadioTimes Channel Nos'!A573</f>
        <v>0</v>
      </c>
    </row>
    <row r="574" customFormat="false" ht="12.75" hidden="false" customHeight="false" outlineLevel="0" collapsed="false">
      <c r="A574" s="1" t="n">
        <f aca="false">'RadioTimes Channel Nos'!B574</f>
        <v>0</v>
      </c>
      <c r="B574" s="1" t="n">
        <f aca="false">'RadioTimes Channel Nos'!A574</f>
        <v>0</v>
      </c>
    </row>
    <row r="575" customFormat="false" ht="12.75" hidden="false" customHeight="false" outlineLevel="0" collapsed="false">
      <c r="A575" s="1" t="n">
        <f aca="false">'RadioTimes Channel Nos'!B575</f>
        <v>0</v>
      </c>
      <c r="B575" s="1" t="n">
        <f aca="false">'RadioTimes Channel Nos'!A575</f>
        <v>0</v>
      </c>
    </row>
    <row r="576" customFormat="false" ht="12.75" hidden="false" customHeight="false" outlineLevel="0" collapsed="false">
      <c r="A576" s="1" t="n">
        <f aca="false">'RadioTimes Channel Nos'!B576</f>
        <v>0</v>
      </c>
      <c r="B576" s="1" t="n">
        <f aca="false">'RadioTimes Channel Nos'!A576</f>
        <v>0</v>
      </c>
    </row>
    <row r="577" customFormat="false" ht="12.75" hidden="false" customHeight="false" outlineLevel="0" collapsed="false">
      <c r="A577" s="1" t="n">
        <f aca="false">'RadioTimes Channel Nos'!B577</f>
        <v>0</v>
      </c>
      <c r="B577" s="1" t="n">
        <f aca="false">'RadioTimes Channel Nos'!A577</f>
        <v>0</v>
      </c>
    </row>
    <row r="578" customFormat="false" ht="12.75" hidden="false" customHeight="false" outlineLevel="0" collapsed="false">
      <c r="A578" s="1" t="n">
        <f aca="false">'RadioTimes Channel Nos'!B578</f>
        <v>0</v>
      </c>
      <c r="B578" s="1" t="n">
        <f aca="false">'RadioTimes Channel Nos'!A578</f>
        <v>0</v>
      </c>
    </row>
    <row r="579" customFormat="false" ht="12.75" hidden="false" customHeight="false" outlineLevel="0" collapsed="false">
      <c r="A579" s="1" t="n">
        <f aca="false">'RadioTimes Channel Nos'!B579</f>
        <v>0</v>
      </c>
      <c r="B579" s="1" t="n">
        <f aca="false">'RadioTimes Channel Nos'!A579</f>
        <v>0</v>
      </c>
    </row>
    <row r="580" customFormat="false" ht="12.75" hidden="false" customHeight="false" outlineLevel="0" collapsed="false">
      <c r="A580" s="1" t="n">
        <f aca="false">'RadioTimes Channel Nos'!B580</f>
        <v>0</v>
      </c>
      <c r="B580" s="1" t="n">
        <f aca="false">'RadioTimes Channel Nos'!A580</f>
        <v>0</v>
      </c>
    </row>
    <row r="581" customFormat="false" ht="12.75" hidden="false" customHeight="false" outlineLevel="0" collapsed="false">
      <c r="A581" s="1" t="n">
        <f aca="false">'RadioTimes Channel Nos'!B581</f>
        <v>0</v>
      </c>
      <c r="B581" s="1" t="n">
        <f aca="false">'RadioTimes Channel Nos'!A581</f>
        <v>0</v>
      </c>
    </row>
    <row r="582" customFormat="false" ht="12.75" hidden="false" customHeight="false" outlineLevel="0" collapsed="false">
      <c r="A582" s="1" t="n">
        <f aca="false">'RadioTimes Channel Nos'!B582</f>
        <v>0</v>
      </c>
      <c r="B582" s="1" t="n">
        <f aca="false">'RadioTimes Channel Nos'!A582</f>
        <v>0</v>
      </c>
    </row>
    <row r="583" customFormat="false" ht="12.75" hidden="false" customHeight="false" outlineLevel="0" collapsed="false">
      <c r="A583" s="1" t="n">
        <f aca="false">'RadioTimes Channel Nos'!B583</f>
        <v>0</v>
      </c>
      <c r="B583" s="1" t="n">
        <f aca="false">'RadioTimes Channel Nos'!A583</f>
        <v>0</v>
      </c>
    </row>
    <row r="584" customFormat="false" ht="12.75" hidden="false" customHeight="false" outlineLevel="0" collapsed="false">
      <c r="A584" s="1" t="n">
        <f aca="false">'RadioTimes Channel Nos'!B584</f>
        <v>0</v>
      </c>
      <c r="B584" s="1" t="n">
        <f aca="false">'RadioTimes Channel Nos'!A584</f>
        <v>0</v>
      </c>
    </row>
    <row r="585" customFormat="false" ht="12.75" hidden="false" customHeight="false" outlineLevel="0" collapsed="false">
      <c r="A585" s="1" t="n">
        <f aca="false">'RadioTimes Channel Nos'!B585</f>
        <v>0</v>
      </c>
      <c r="B585" s="1" t="n">
        <f aca="false">'RadioTimes Channel Nos'!A585</f>
        <v>0</v>
      </c>
    </row>
    <row r="586" customFormat="false" ht="12.75" hidden="false" customHeight="false" outlineLevel="0" collapsed="false">
      <c r="A586" s="1" t="n">
        <f aca="false">'RadioTimes Channel Nos'!B586</f>
        <v>0</v>
      </c>
      <c r="B586" s="1" t="n">
        <f aca="false">'RadioTimes Channel Nos'!A586</f>
        <v>0</v>
      </c>
    </row>
    <row r="587" customFormat="false" ht="12.75" hidden="false" customHeight="false" outlineLevel="0" collapsed="false">
      <c r="A587" s="1" t="n">
        <f aca="false">'RadioTimes Channel Nos'!B587</f>
        <v>0</v>
      </c>
      <c r="B587" s="1" t="n">
        <f aca="false">'RadioTimes Channel Nos'!A587</f>
        <v>0</v>
      </c>
    </row>
    <row r="588" customFormat="false" ht="12.75" hidden="false" customHeight="false" outlineLevel="0" collapsed="false">
      <c r="A588" s="1" t="n">
        <f aca="false">'RadioTimes Channel Nos'!B588</f>
        <v>0</v>
      </c>
      <c r="B588" s="1" t="n">
        <f aca="false">'RadioTimes Channel Nos'!A588</f>
        <v>0</v>
      </c>
    </row>
    <row r="589" customFormat="false" ht="12.75" hidden="false" customHeight="false" outlineLevel="0" collapsed="false">
      <c r="A589" s="1" t="n">
        <f aca="false">'RadioTimes Channel Nos'!B589</f>
        <v>0</v>
      </c>
      <c r="B589" s="1" t="n">
        <f aca="false">'RadioTimes Channel Nos'!A589</f>
        <v>0</v>
      </c>
    </row>
    <row r="590" customFormat="false" ht="12.75" hidden="false" customHeight="false" outlineLevel="0" collapsed="false">
      <c r="A590" s="1" t="n">
        <f aca="false">'RadioTimes Channel Nos'!B590</f>
        <v>0</v>
      </c>
      <c r="B590" s="1" t="n">
        <f aca="false">'RadioTimes Channel Nos'!A590</f>
        <v>0</v>
      </c>
    </row>
    <row r="591" customFormat="false" ht="12.75" hidden="false" customHeight="false" outlineLevel="0" collapsed="false">
      <c r="A591" s="1" t="n">
        <f aca="false">'RadioTimes Channel Nos'!B591</f>
        <v>0</v>
      </c>
      <c r="B591" s="1" t="n">
        <f aca="false">'RadioTimes Channel Nos'!A591</f>
        <v>0</v>
      </c>
    </row>
    <row r="592" customFormat="false" ht="12.75" hidden="false" customHeight="false" outlineLevel="0" collapsed="false">
      <c r="A592" s="1" t="n">
        <f aca="false">'RadioTimes Channel Nos'!B592</f>
        <v>0</v>
      </c>
      <c r="B592" s="1" t="n">
        <f aca="false">'RadioTimes Channel Nos'!A592</f>
        <v>0</v>
      </c>
    </row>
    <row r="593" customFormat="false" ht="12.75" hidden="false" customHeight="false" outlineLevel="0" collapsed="false">
      <c r="A593" s="1" t="n">
        <f aca="false">'RadioTimes Channel Nos'!B593</f>
        <v>0</v>
      </c>
      <c r="B593" s="1" t="n">
        <f aca="false">'RadioTimes Channel Nos'!A593</f>
        <v>0</v>
      </c>
    </row>
    <row r="594" customFormat="false" ht="12.75" hidden="false" customHeight="false" outlineLevel="0" collapsed="false">
      <c r="A594" s="1" t="n">
        <f aca="false">'RadioTimes Channel Nos'!B594</f>
        <v>0</v>
      </c>
      <c r="B594" s="1" t="n">
        <f aca="false">'RadioTimes Channel Nos'!A594</f>
        <v>0</v>
      </c>
    </row>
    <row r="595" customFormat="false" ht="12.75" hidden="false" customHeight="false" outlineLevel="0" collapsed="false">
      <c r="A595" s="1" t="n">
        <f aca="false">'RadioTimes Channel Nos'!B595</f>
        <v>0</v>
      </c>
      <c r="B595" s="1" t="n">
        <f aca="false">'RadioTimes Channel Nos'!A595</f>
        <v>0</v>
      </c>
    </row>
    <row r="596" customFormat="false" ht="12.75" hidden="false" customHeight="false" outlineLevel="0" collapsed="false">
      <c r="A596" s="1" t="n">
        <f aca="false">'RadioTimes Channel Nos'!B596</f>
        <v>0</v>
      </c>
      <c r="B596" s="1" t="n">
        <f aca="false">'RadioTimes Channel Nos'!A596</f>
        <v>0</v>
      </c>
    </row>
    <row r="597" customFormat="false" ht="12.75" hidden="false" customHeight="false" outlineLevel="0" collapsed="false">
      <c r="A597" s="1" t="n">
        <f aca="false">'RadioTimes Channel Nos'!B597</f>
        <v>0</v>
      </c>
      <c r="B597" s="1" t="n">
        <f aca="false">'RadioTimes Channel Nos'!A597</f>
        <v>0</v>
      </c>
    </row>
    <row r="598" customFormat="false" ht="12.75" hidden="false" customHeight="false" outlineLevel="0" collapsed="false">
      <c r="A598" s="1" t="n">
        <f aca="false">'RadioTimes Channel Nos'!B598</f>
        <v>0</v>
      </c>
      <c r="B598" s="1" t="n">
        <f aca="false">'RadioTimes Channel Nos'!A598</f>
        <v>0</v>
      </c>
    </row>
    <row r="599" customFormat="false" ht="12.75" hidden="false" customHeight="false" outlineLevel="0" collapsed="false">
      <c r="A599" s="1" t="n">
        <f aca="false">'RadioTimes Channel Nos'!B599</f>
        <v>0</v>
      </c>
      <c r="B599" s="1" t="n">
        <f aca="false">'RadioTimes Channel Nos'!A599</f>
        <v>0</v>
      </c>
    </row>
    <row r="600" customFormat="false" ht="12.75" hidden="false" customHeight="false" outlineLevel="0" collapsed="false">
      <c r="A600" s="1" t="n">
        <f aca="false">'RadioTimes Channel Nos'!B600</f>
        <v>0</v>
      </c>
      <c r="B600" s="1" t="n">
        <f aca="false">'RadioTimes Channel Nos'!A600</f>
        <v>0</v>
      </c>
    </row>
    <row r="601" customFormat="false" ht="12.75" hidden="false" customHeight="false" outlineLevel="0" collapsed="false">
      <c r="A601" s="1" t="n">
        <f aca="false">'RadioTimes Channel Nos'!B601</f>
        <v>0</v>
      </c>
      <c r="B601" s="1" t="n">
        <f aca="false">'RadioTimes Channel Nos'!A601</f>
        <v>0</v>
      </c>
    </row>
    <row r="602" customFormat="false" ht="12.75" hidden="false" customHeight="false" outlineLevel="0" collapsed="false">
      <c r="A602" s="1" t="n">
        <f aca="false">'RadioTimes Channel Nos'!B602</f>
        <v>0</v>
      </c>
      <c r="B602" s="1" t="n">
        <f aca="false">'RadioTimes Channel Nos'!A602</f>
        <v>0</v>
      </c>
    </row>
    <row r="603" customFormat="false" ht="12.75" hidden="false" customHeight="false" outlineLevel="0" collapsed="false">
      <c r="A603" s="1" t="n">
        <f aca="false">'RadioTimes Channel Nos'!B603</f>
        <v>0</v>
      </c>
      <c r="B603" s="1" t="n">
        <f aca="false">'RadioTimes Channel Nos'!A603</f>
        <v>0</v>
      </c>
    </row>
    <row r="604" customFormat="false" ht="12.75" hidden="false" customHeight="false" outlineLevel="0" collapsed="false">
      <c r="A604" s="1" t="n">
        <f aca="false">'RadioTimes Channel Nos'!B604</f>
        <v>0</v>
      </c>
      <c r="B604" s="1" t="n">
        <f aca="false">'RadioTimes Channel Nos'!A604</f>
        <v>0</v>
      </c>
    </row>
    <row r="605" customFormat="false" ht="12.75" hidden="false" customHeight="false" outlineLevel="0" collapsed="false">
      <c r="A605" s="1" t="n">
        <f aca="false">'RadioTimes Channel Nos'!B605</f>
        <v>0</v>
      </c>
      <c r="B605" s="1" t="n">
        <f aca="false">'RadioTimes Channel Nos'!A605</f>
        <v>0</v>
      </c>
    </row>
    <row r="606" customFormat="false" ht="12.75" hidden="false" customHeight="false" outlineLevel="0" collapsed="false">
      <c r="A606" s="1" t="n">
        <f aca="false">'RadioTimes Channel Nos'!B606</f>
        <v>0</v>
      </c>
      <c r="B606" s="1" t="n">
        <f aca="false">'RadioTimes Channel Nos'!A606</f>
        <v>0</v>
      </c>
    </row>
    <row r="607" customFormat="false" ht="12.75" hidden="false" customHeight="false" outlineLevel="0" collapsed="false">
      <c r="A607" s="1" t="n">
        <f aca="false">'RadioTimes Channel Nos'!B607</f>
        <v>0</v>
      </c>
      <c r="B607" s="1" t="n">
        <f aca="false">'RadioTimes Channel Nos'!A607</f>
        <v>0</v>
      </c>
    </row>
    <row r="608" customFormat="false" ht="12.75" hidden="false" customHeight="false" outlineLevel="0" collapsed="false">
      <c r="A608" s="1" t="n">
        <f aca="false">'RadioTimes Channel Nos'!B608</f>
        <v>0</v>
      </c>
      <c r="B608" s="1" t="n">
        <f aca="false">'RadioTimes Channel Nos'!A608</f>
        <v>0</v>
      </c>
    </row>
    <row r="609" customFormat="false" ht="12.75" hidden="false" customHeight="false" outlineLevel="0" collapsed="false">
      <c r="A609" s="1" t="n">
        <f aca="false">'RadioTimes Channel Nos'!B609</f>
        <v>0</v>
      </c>
      <c r="B609" s="1" t="n">
        <f aca="false">'RadioTimes Channel Nos'!A609</f>
        <v>0</v>
      </c>
    </row>
    <row r="610" customFormat="false" ht="12.75" hidden="false" customHeight="false" outlineLevel="0" collapsed="false">
      <c r="A610" s="1" t="n">
        <f aca="false">'RadioTimes Channel Nos'!B610</f>
        <v>0</v>
      </c>
      <c r="B610" s="1" t="n">
        <f aca="false">'RadioTimes Channel Nos'!A610</f>
        <v>0</v>
      </c>
    </row>
    <row r="611" customFormat="false" ht="12.75" hidden="false" customHeight="false" outlineLevel="0" collapsed="false">
      <c r="A611" s="1" t="n">
        <f aca="false">'RadioTimes Channel Nos'!B611</f>
        <v>0</v>
      </c>
      <c r="B611" s="1" t="n">
        <f aca="false">'RadioTimes Channel Nos'!A611</f>
        <v>0</v>
      </c>
    </row>
    <row r="612" customFormat="false" ht="12.75" hidden="false" customHeight="false" outlineLevel="0" collapsed="false">
      <c r="A612" s="1" t="n">
        <f aca="false">'RadioTimes Channel Nos'!B612</f>
        <v>0</v>
      </c>
      <c r="B612" s="1" t="n">
        <f aca="false">'RadioTimes Channel Nos'!A612</f>
        <v>0</v>
      </c>
    </row>
    <row r="613" customFormat="false" ht="12.75" hidden="false" customHeight="false" outlineLevel="0" collapsed="false">
      <c r="A613" s="1" t="n">
        <f aca="false">'RadioTimes Channel Nos'!B613</f>
        <v>0</v>
      </c>
      <c r="B613" s="1" t="n">
        <f aca="false">'RadioTimes Channel Nos'!A613</f>
        <v>0</v>
      </c>
    </row>
    <row r="614" customFormat="false" ht="12.75" hidden="false" customHeight="false" outlineLevel="0" collapsed="false">
      <c r="A614" s="1" t="n">
        <f aca="false">'RadioTimes Channel Nos'!B614</f>
        <v>0</v>
      </c>
      <c r="B614" s="1" t="n">
        <f aca="false">'RadioTimes Channel Nos'!A614</f>
        <v>0</v>
      </c>
    </row>
    <row r="615" customFormat="false" ht="12.75" hidden="false" customHeight="false" outlineLevel="0" collapsed="false">
      <c r="A615" s="1" t="n">
        <f aca="false">'RadioTimes Channel Nos'!B615</f>
        <v>0</v>
      </c>
      <c r="B615" s="1" t="n">
        <f aca="false">'RadioTimes Channel Nos'!A615</f>
        <v>0</v>
      </c>
    </row>
    <row r="616" customFormat="false" ht="12.75" hidden="false" customHeight="false" outlineLevel="0" collapsed="false">
      <c r="A616" s="1" t="n">
        <f aca="false">'RadioTimes Channel Nos'!B616</f>
        <v>0</v>
      </c>
      <c r="B616" s="1" t="n">
        <f aca="false">'RadioTimes Channel Nos'!A616</f>
        <v>0</v>
      </c>
    </row>
    <row r="617" customFormat="false" ht="12.75" hidden="false" customHeight="false" outlineLevel="0" collapsed="false">
      <c r="A617" s="1" t="n">
        <f aca="false">'RadioTimes Channel Nos'!B617</f>
        <v>0</v>
      </c>
      <c r="B617" s="1" t="n">
        <f aca="false">'RadioTimes Channel Nos'!A617</f>
        <v>0</v>
      </c>
    </row>
    <row r="618" customFormat="false" ht="12.75" hidden="false" customHeight="false" outlineLevel="0" collapsed="false">
      <c r="A618" s="1" t="n">
        <f aca="false">'RadioTimes Channel Nos'!B618</f>
        <v>0</v>
      </c>
      <c r="B618" s="1" t="n">
        <f aca="false">'RadioTimes Channel Nos'!A618</f>
        <v>0</v>
      </c>
    </row>
    <row r="619" customFormat="false" ht="12.75" hidden="false" customHeight="false" outlineLevel="0" collapsed="false">
      <c r="A619" s="1" t="n">
        <f aca="false">'RadioTimes Channel Nos'!B619</f>
        <v>0</v>
      </c>
      <c r="B619" s="1" t="n">
        <f aca="false">'RadioTimes Channel Nos'!A619</f>
        <v>0</v>
      </c>
    </row>
    <row r="620" customFormat="false" ht="12.75" hidden="false" customHeight="false" outlineLevel="0" collapsed="false">
      <c r="A620" s="1" t="n">
        <f aca="false">'RadioTimes Channel Nos'!B620</f>
        <v>0</v>
      </c>
      <c r="B620" s="1" t="n">
        <f aca="false">'RadioTimes Channel Nos'!A620</f>
        <v>0</v>
      </c>
    </row>
    <row r="621" customFormat="false" ht="12.75" hidden="false" customHeight="false" outlineLevel="0" collapsed="false">
      <c r="A621" s="1" t="n">
        <f aca="false">'RadioTimes Channel Nos'!B621</f>
        <v>0</v>
      </c>
      <c r="B621" s="1" t="n">
        <f aca="false">'RadioTimes Channel Nos'!A621</f>
        <v>0</v>
      </c>
    </row>
    <row r="622" customFormat="false" ht="12.75" hidden="false" customHeight="false" outlineLevel="0" collapsed="false">
      <c r="A622" s="1" t="n">
        <f aca="false">'RadioTimes Channel Nos'!B622</f>
        <v>0</v>
      </c>
      <c r="B622" s="1" t="n">
        <f aca="false">'RadioTimes Channel Nos'!A622</f>
        <v>0</v>
      </c>
    </row>
    <row r="623" customFormat="false" ht="12.75" hidden="false" customHeight="false" outlineLevel="0" collapsed="false">
      <c r="A623" s="1" t="n">
        <f aca="false">'RadioTimes Channel Nos'!B623</f>
        <v>0</v>
      </c>
      <c r="B623" s="1" t="n">
        <f aca="false">'RadioTimes Channel Nos'!A623</f>
        <v>0</v>
      </c>
    </row>
    <row r="624" customFormat="false" ht="12.75" hidden="false" customHeight="false" outlineLevel="0" collapsed="false">
      <c r="A624" s="1" t="n">
        <f aca="false">'RadioTimes Channel Nos'!B624</f>
        <v>0</v>
      </c>
      <c r="B624" s="1" t="n">
        <f aca="false">'RadioTimes Channel Nos'!A624</f>
        <v>0</v>
      </c>
    </row>
    <row r="625" customFormat="false" ht="12.75" hidden="false" customHeight="false" outlineLevel="0" collapsed="false">
      <c r="A625" s="1" t="n">
        <f aca="false">'RadioTimes Channel Nos'!B625</f>
        <v>0</v>
      </c>
      <c r="B625" s="1" t="n">
        <f aca="false">'RadioTimes Channel Nos'!A625</f>
        <v>0</v>
      </c>
    </row>
    <row r="626" customFormat="false" ht="12.75" hidden="false" customHeight="false" outlineLevel="0" collapsed="false">
      <c r="A626" s="1" t="n">
        <f aca="false">'RadioTimes Channel Nos'!B626</f>
        <v>0</v>
      </c>
      <c r="B626" s="1" t="n">
        <f aca="false">'RadioTimes Channel Nos'!A626</f>
        <v>0</v>
      </c>
    </row>
    <row r="627" customFormat="false" ht="12.75" hidden="false" customHeight="false" outlineLevel="0" collapsed="false">
      <c r="A627" s="1" t="n">
        <f aca="false">'RadioTimes Channel Nos'!B627</f>
        <v>0</v>
      </c>
      <c r="B627" s="1" t="n">
        <f aca="false">'RadioTimes Channel Nos'!A627</f>
        <v>0</v>
      </c>
    </row>
    <row r="628" customFormat="false" ht="12.75" hidden="false" customHeight="false" outlineLevel="0" collapsed="false">
      <c r="A628" s="1" t="n">
        <f aca="false">'RadioTimes Channel Nos'!B628</f>
        <v>0</v>
      </c>
      <c r="B628" s="1" t="n">
        <f aca="false">'RadioTimes Channel Nos'!A628</f>
        <v>0</v>
      </c>
    </row>
    <row r="629" customFormat="false" ht="12.75" hidden="false" customHeight="false" outlineLevel="0" collapsed="false">
      <c r="A629" s="1" t="n">
        <f aca="false">'RadioTimes Channel Nos'!B629</f>
        <v>0</v>
      </c>
      <c r="B629" s="1" t="n">
        <f aca="false">'RadioTimes Channel Nos'!A629</f>
        <v>0</v>
      </c>
    </row>
    <row r="630" customFormat="false" ht="12.75" hidden="false" customHeight="false" outlineLevel="0" collapsed="false">
      <c r="A630" s="1" t="n">
        <f aca="false">'RadioTimes Channel Nos'!B630</f>
        <v>0</v>
      </c>
      <c r="B630" s="1" t="n">
        <f aca="false">'RadioTimes Channel Nos'!A630</f>
        <v>0</v>
      </c>
    </row>
    <row r="631" customFormat="false" ht="12.75" hidden="false" customHeight="false" outlineLevel="0" collapsed="false">
      <c r="A631" s="1" t="n">
        <f aca="false">'RadioTimes Channel Nos'!B631</f>
        <v>0</v>
      </c>
      <c r="B631" s="1" t="n">
        <f aca="false">'RadioTimes Channel Nos'!A631</f>
        <v>0</v>
      </c>
    </row>
    <row r="632" customFormat="false" ht="12.75" hidden="false" customHeight="false" outlineLevel="0" collapsed="false">
      <c r="A632" s="1" t="n">
        <f aca="false">'RadioTimes Channel Nos'!B632</f>
        <v>0</v>
      </c>
      <c r="B632" s="1" t="n">
        <f aca="false">'RadioTimes Channel Nos'!A632</f>
        <v>0</v>
      </c>
    </row>
    <row r="633" customFormat="false" ht="12.75" hidden="false" customHeight="false" outlineLevel="0" collapsed="false">
      <c r="A633" s="1" t="n">
        <f aca="false">'RadioTimes Channel Nos'!B633</f>
        <v>0</v>
      </c>
      <c r="B633" s="1" t="n">
        <f aca="false">'RadioTimes Channel Nos'!A633</f>
        <v>0</v>
      </c>
    </row>
    <row r="634" customFormat="false" ht="12.75" hidden="false" customHeight="false" outlineLevel="0" collapsed="false">
      <c r="A634" s="1" t="n">
        <f aca="false">'RadioTimes Channel Nos'!B634</f>
        <v>0</v>
      </c>
      <c r="B634" s="1" t="n">
        <f aca="false">'RadioTimes Channel Nos'!A634</f>
        <v>0</v>
      </c>
    </row>
    <row r="635" customFormat="false" ht="12.75" hidden="false" customHeight="false" outlineLevel="0" collapsed="false">
      <c r="A635" s="1" t="n">
        <f aca="false">'RadioTimes Channel Nos'!B635</f>
        <v>0</v>
      </c>
      <c r="B635" s="1" t="n">
        <f aca="false">'RadioTimes Channel Nos'!A635</f>
        <v>0</v>
      </c>
    </row>
    <row r="636" customFormat="false" ht="12.75" hidden="false" customHeight="false" outlineLevel="0" collapsed="false">
      <c r="A636" s="1" t="n">
        <f aca="false">'RadioTimes Channel Nos'!B636</f>
        <v>0</v>
      </c>
      <c r="B636" s="1" t="n">
        <f aca="false">'RadioTimes Channel Nos'!A636</f>
        <v>0</v>
      </c>
    </row>
    <row r="637" customFormat="false" ht="12.75" hidden="false" customHeight="false" outlineLevel="0" collapsed="false">
      <c r="A637" s="1" t="n">
        <f aca="false">'RadioTimes Channel Nos'!B637</f>
        <v>0</v>
      </c>
      <c r="B637" s="1" t="n">
        <f aca="false">'RadioTimes Channel Nos'!A637</f>
        <v>0</v>
      </c>
    </row>
    <row r="638" customFormat="false" ht="12.75" hidden="false" customHeight="false" outlineLevel="0" collapsed="false">
      <c r="A638" s="1" t="n">
        <f aca="false">'RadioTimes Channel Nos'!B638</f>
        <v>0</v>
      </c>
      <c r="B638" s="1" t="n">
        <f aca="false">'RadioTimes Channel Nos'!A638</f>
        <v>0</v>
      </c>
    </row>
    <row r="639" customFormat="false" ht="12.75" hidden="false" customHeight="false" outlineLevel="0" collapsed="false">
      <c r="A639" s="1" t="n">
        <f aca="false">'RadioTimes Channel Nos'!B639</f>
        <v>0</v>
      </c>
      <c r="B639" s="1" t="n">
        <f aca="false">'RadioTimes Channel Nos'!A639</f>
        <v>0</v>
      </c>
    </row>
    <row r="640" customFormat="false" ht="12.75" hidden="false" customHeight="false" outlineLevel="0" collapsed="false">
      <c r="A640" s="1" t="n">
        <f aca="false">'RadioTimes Channel Nos'!B640</f>
        <v>0</v>
      </c>
      <c r="B640" s="1" t="n">
        <f aca="false">'RadioTimes Channel Nos'!A640</f>
        <v>0</v>
      </c>
    </row>
    <row r="641" customFormat="false" ht="12.75" hidden="false" customHeight="false" outlineLevel="0" collapsed="false">
      <c r="A641" s="1" t="n">
        <f aca="false">'RadioTimes Channel Nos'!B641</f>
        <v>0</v>
      </c>
      <c r="B641" s="1" t="n">
        <f aca="false">'RadioTimes Channel Nos'!A641</f>
        <v>0</v>
      </c>
    </row>
    <row r="642" customFormat="false" ht="12.75" hidden="false" customHeight="false" outlineLevel="0" collapsed="false">
      <c r="A642" s="1" t="n">
        <f aca="false">'RadioTimes Channel Nos'!B642</f>
        <v>0</v>
      </c>
      <c r="B642" s="1" t="n">
        <f aca="false">'RadioTimes Channel Nos'!A642</f>
        <v>0</v>
      </c>
    </row>
    <row r="643" customFormat="false" ht="12.75" hidden="false" customHeight="false" outlineLevel="0" collapsed="false">
      <c r="A643" s="1" t="n">
        <f aca="false">'RadioTimes Channel Nos'!B643</f>
        <v>0</v>
      </c>
      <c r="B643" s="1" t="n">
        <f aca="false">'RadioTimes Channel Nos'!A643</f>
        <v>0</v>
      </c>
    </row>
    <row r="644" customFormat="false" ht="12.75" hidden="false" customHeight="false" outlineLevel="0" collapsed="false">
      <c r="A644" s="1" t="n">
        <f aca="false">'RadioTimes Channel Nos'!B644</f>
        <v>0</v>
      </c>
      <c r="B644" s="1" t="n">
        <f aca="false">'RadioTimes Channel Nos'!A644</f>
        <v>0</v>
      </c>
    </row>
    <row r="645" customFormat="false" ht="12.75" hidden="false" customHeight="false" outlineLevel="0" collapsed="false">
      <c r="A645" s="1" t="n">
        <f aca="false">'RadioTimes Channel Nos'!B645</f>
        <v>0</v>
      </c>
      <c r="B645" s="1" t="n">
        <f aca="false">'RadioTimes Channel Nos'!A645</f>
        <v>0</v>
      </c>
    </row>
    <row r="646" customFormat="false" ht="12.75" hidden="false" customHeight="false" outlineLevel="0" collapsed="false">
      <c r="A646" s="1" t="n">
        <f aca="false">'RadioTimes Channel Nos'!B646</f>
        <v>0</v>
      </c>
      <c r="B646" s="1" t="n">
        <f aca="false">'RadioTimes Channel Nos'!A646</f>
        <v>0</v>
      </c>
    </row>
    <row r="647" customFormat="false" ht="12.75" hidden="false" customHeight="false" outlineLevel="0" collapsed="false">
      <c r="A647" s="1" t="n">
        <f aca="false">'RadioTimes Channel Nos'!B647</f>
        <v>0</v>
      </c>
      <c r="B647" s="1" t="n">
        <f aca="false">'RadioTimes Channel Nos'!A647</f>
        <v>0</v>
      </c>
    </row>
    <row r="648" customFormat="false" ht="12.75" hidden="false" customHeight="false" outlineLevel="0" collapsed="false">
      <c r="A648" s="1" t="n">
        <f aca="false">'RadioTimes Channel Nos'!B648</f>
        <v>0</v>
      </c>
      <c r="B648" s="1" t="n">
        <f aca="false">'RadioTimes Channel Nos'!A648</f>
        <v>0</v>
      </c>
    </row>
    <row r="649" customFormat="false" ht="12.75" hidden="false" customHeight="false" outlineLevel="0" collapsed="false">
      <c r="A649" s="1" t="n">
        <f aca="false">'RadioTimes Channel Nos'!B649</f>
        <v>0</v>
      </c>
      <c r="B649" s="1" t="n">
        <f aca="false">'RadioTimes Channel Nos'!A649</f>
        <v>0</v>
      </c>
    </row>
    <row r="650" customFormat="false" ht="12.75" hidden="false" customHeight="false" outlineLevel="0" collapsed="false">
      <c r="A650" s="1" t="n">
        <f aca="false">'RadioTimes Channel Nos'!B650</f>
        <v>0</v>
      </c>
      <c r="B650" s="1" t="n">
        <f aca="false">'RadioTimes Channel Nos'!A650</f>
        <v>0</v>
      </c>
    </row>
    <row r="651" customFormat="false" ht="12.75" hidden="false" customHeight="false" outlineLevel="0" collapsed="false">
      <c r="A651" s="1" t="n">
        <f aca="false">'RadioTimes Channel Nos'!B651</f>
        <v>0</v>
      </c>
      <c r="B651" s="1" t="n">
        <f aca="false">'RadioTimes Channel Nos'!A651</f>
        <v>0</v>
      </c>
    </row>
    <row r="652" customFormat="false" ht="12.75" hidden="false" customHeight="false" outlineLevel="0" collapsed="false">
      <c r="A652" s="1" t="n">
        <f aca="false">'RadioTimes Channel Nos'!B652</f>
        <v>0</v>
      </c>
      <c r="B652" s="1" t="n">
        <f aca="false">'RadioTimes Channel Nos'!A652</f>
        <v>0</v>
      </c>
    </row>
    <row r="653" customFormat="false" ht="12.75" hidden="false" customHeight="false" outlineLevel="0" collapsed="false">
      <c r="A653" s="1" t="n">
        <f aca="false">'RadioTimes Channel Nos'!B653</f>
        <v>0</v>
      </c>
      <c r="B653" s="1" t="n">
        <f aca="false">'RadioTimes Channel Nos'!A653</f>
        <v>0</v>
      </c>
    </row>
    <row r="654" customFormat="false" ht="12.75" hidden="false" customHeight="false" outlineLevel="0" collapsed="false">
      <c r="A654" s="1" t="n">
        <f aca="false">'RadioTimes Channel Nos'!B654</f>
        <v>0</v>
      </c>
      <c r="B654" s="1" t="n">
        <f aca="false">'RadioTimes Channel Nos'!A654</f>
        <v>0</v>
      </c>
    </row>
    <row r="655" customFormat="false" ht="12.75" hidden="false" customHeight="false" outlineLevel="0" collapsed="false">
      <c r="A655" s="1" t="n">
        <f aca="false">'RadioTimes Channel Nos'!B655</f>
        <v>0</v>
      </c>
      <c r="B655" s="1" t="n">
        <f aca="false">'RadioTimes Channel Nos'!A655</f>
        <v>0</v>
      </c>
    </row>
    <row r="656" customFormat="false" ht="12.75" hidden="false" customHeight="false" outlineLevel="0" collapsed="false">
      <c r="A656" s="1" t="n">
        <f aca="false">'RadioTimes Channel Nos'!B656</f>
        <v>0</v>
      </c>
      <c r="B656" s="1" t="n">
        <f aca="false">'RadioTimes Channel Nos'!A656</f>
        <v>0</v>
      </c>
    </row>
    <row r="657" customFormat="false" ht="12.75" hidden="false" customHeight="false" outlineLevel="0" collapsed="false">
      <c r="A657" s="1" t="n">
        <f aca="false">'RadioTimes Channel Nos'!B657</f>
        <v>0</v>
      </c>
      <c r="B657" s="1" t="n">
        <f aca="false">'RadioTimes Channel Nos'!A657</f>
        <v>0</v>
      </c>
    </row>
    <row r="658" customFormat="false" ht="12.75" hidden="false" customHeight="false" outlineLevel="0" collapsed="false">
      <c r="A658" s="1" t="n">
        <f aca="false">'RadioTimes Channel Nos'!B658</f>
        <v>0</v>
      </c>
      <c r="B658" s="1" t="n">
        <f aca="false">'RadioTimes Channel Nos'!A658</f>
        <v>0</v>
      </c>
    </row>
    <row r="659" customFormat="false" ht="12.75" hidden="false" customHeight="false" outlineLevel="0" collapsed="false">
      <c r="A659" s="1" t="n">
        <f aca="false">'RadioTimes Channel Nos'!B659</f>
        <v>0</v>
      </c>
      <c r="B659" s="1" t="n">
        <f aca="false">'RadioTimes Channel Nos'!A659</f>
        <v>0</v>
      </c>
    </row>
    <row r="660" customFormat="false" ht="12.75" hidden="false" customHeight="false" outlineLevel="0" collapsed="false">
      <c r="A660" s="1" t="n">
        <f aca="false">'RadioTimes Channel Nos'!B660</f>
        <v>0</v>
      </c>
      <c r="B660" s="1" t="n">
        <f aca="false">'RadioTimes Channel Nos'!A660</f>
        <v>0</v>
      </c>
    </row>
    <row r="661" customFormat="false" ht="12.75" hidden="false" customHeight="false" outlineLevel="0" collapsed="false">
      <c r="A661" s="1" t="n">
        <f aca="false">'RadioTimes Channel Nos'!B661</f>
        <v>0</v>
      </c>
      <c r="B661" s="1" t="n">
        <f aca="false">'RadioTimes Channel Nos'!A661</f>
        <v>0</v>
      </c>
    </row>
    <row r="662" customFormat="false" ht="12.75" hidden="false" customHeight="false" outlineLevel="0" collapsed="false">
      <c r="A662" s="1" t="n">
        <f aca="false">'RadioTimes Channel Nos'!B662</f>
        <v>0</v>
      </c>
      <c r="B662" s="1" t="n">
        <f aca="false">'RadioTimes Channel Nos'!A662</f>
        <v>0</v>
      </c>
    </row>
    <row r="663" customFormat="false" ht="12.75" hidden="false" customHeight="false" outlineLevel="0" collapsed="false">
      <c r="A663" s="1" t="n">
        <f aca="false">'RadioTimes Channel Nos'!B663</f>
        <v>0</v>
      </c>
      <c r="B663" s="1" t="n">
        <f aca="false">'RadioTimes Channel Nos'!A663</f>
        <v>0</v>
      </c>
    </row>
    <row r="664" customFormat="false" ht="12.75" hidden="false" customHeight="false" outlineLevel="0" collapsed="false">
      <c r="A664" s="1" t="n">
        <f aca="false">'RadioTimes Channel Nos'!B664</f>
        <v>0</v>
      </c>
      <c r="B664" s="1" t="n">
        <f aca="false">'RadioTimes Channel Nos'!A664</f>
        <v>0</v>
      </c>
    </row>
    <row r="665" customFormat="false" ht="12.75" hidden="false" customHeight="false" outlineLevel="0" collapsed="false">
      <c r="A665" s="1" t="n">
        <f aca="false">'RadioTimes Channel Nos'!B665</f>
        <v>0</v>
      </c>
      <c r="B665" s="1" t="n">
        <f aca="false">'RadioTimes Channel Nos'!A665</f>
        <v>0</v>
      </c>
    </row>
    <row r="666" customFormat="false" ht="12.75" hidden="false" customHeight="false" outlineLevel="0" collapsed="false">
      <c r="A666" s="1" t="n">
        <f aca="false">'RadioTimes Channel Nos'!B666</f>
        <v>0</v>
      </c>
      <c r="B666" s="1" t="n">
        <f aca="false">'RadioTimes Channel Nos'!A666</f>
        <v>0</v>
      </c>
    </row>
    <row r="667" customFormat="false" ht="12.75" hidden="false" customHeight="false" outlineLevel="0" collapsed="false">
      <c r="A667" s="1" t="n">
        <f aca="false">'RadioTimes Channel Nos'!B667</f>
        <v>0</v>
      </c>
      <c r="B667" s="1" t="n">
        <f aca="false">'RadioTimes Channel Nos'!A667</f>
        <v>0</v>
      </c>
    </row>
    <row r="668" customFormat="false" ht="12.75" hidden="false" customHeight="false" outlineLevel="0" collapsed="false">
      <c r="A668" s="1" t="n">
        <f aca="false">'RadioTimes Channel Nos'!B668</f>
        <v>0</v>
      </c>
      <c r="B668" s="1" t="n">
        <f aca="false">'RadioTimes Channel Nos'!A668</f>
        <v>0</v>
      </c>
    </row>
    <row r="669" customFormat="false" ht="12.75" hidden="false" customHeight="false" outlineLevel="0" collapsed="false">
      <c r="A669" s="1" t="n">
        <f aca="false">'RadioTimes Channel Nos'!B669</f>
        <v>0</v>
      </c>
      <c r="B669" s="1" t="n">
        <f aca="false">'RadioTimes Channel Nos'!A669</f>
        <v>0</v>
      </c>
    </row>
    <row r="670" customFormat="false" ht="12.75" hidden="false" customHeight="false" outlineLevel="0" collapsed="false">
      <c r="A670" s="1" t="n">
        <f aca="false">'RadioTimes Channel Nos'!B670</f>
        <v>0</v>
      </c>
      <c r="B670" s="1" t="n">
        <f aca="false">'RadioTimes Channel Nos'!A670</f>
        <v>0</v>
      </c>
    </row>
    <row r="671" customFormat="false" ht="12.75" hidden="false" customHeight="false" outlineLevel="0" collapsed="false">
      <c r="A671" s="1" t="n">
        <f aca="false">'RadioTimes Channel Nos'!B671</f>
        <v>0</v>
      </c>
      <c r="B671" s="1" t="n">
        <f aca="false">'RadioTimes Channel Nos'!A671</f>
        <v>0</v>
      </c>
    </row>
    <row r="672" customFormat="false" ht="12.75" hidden="false" customHeight="false" outlineLevel="0" collapsed="false">
      <c r="A672" s="1" t="n">
        <f aca="false">'RadioTimes Channel Nos'!B672</f>
        <v>0</v>
      </c>
      <c r="B672" s="1" t="n">
        <f aca="false">'RadioTimes Channel Nos'!A672</f>
        <v>0</v>
      </c>
    </row>
    <row r="673" customFormat="false" ht="12.75" hidden="false" customHeight="false" outlineLevel="0" collapsed="false">
      <c r="A673" s="1" t="n">
        <f aca="false">'RadioTimes Channel Nos'!B673</f>
        <v>0</v>
      </c>
      <c r="B673" s="1" t="n">
        <f aca="false">'RadioTimes Channel Nos'!A673</f>
        <v>0</v>
      </c>
    </row>
    <row r="674" customFormat="false" ht="12.75" hidden="false" customHeight="false" outlineLevel="0" collapsed="false">
      <c r="A674" s="1" t="n">
        <f aca="false">'RadioTimes Channel Nos'!B674</f>
        <v>0</v>
      </c>
      <c r="B674" s="1" t="n">
        <f aca="false">'RadioTimes Channel Nos'!A674</f>
        <v>0</v>
      </c>
    </row>
    <row r="675" customFormat="false" ht="12.75" hidden="false" customHeight="false" outlineLevel="0" collapsed="false">
      <c r="A675" s="1" t="n">
        <f aca="false">'RadioTimes Channel Nos'!B675</f>
        <v>0</v>
      </c>
      <c r="B675" s="1" t="n">
        <f aca="false">'RadioTimes Channel Nos'!A675</f>
        <v>0</v>
      </c>
    </row>
    <row r="676" customFormat="false" ht="12.75" hidden="false" customHeight="false" outlineLevel="0" collapsed="false">
      <c r="A676" s="1" t="n">
        <f aca="false">'RadioTimes Channel Nos'!B676</f>
        <v>0</v>
      </c>
      <c r="B676" s="1" t="n">
        <f aca="false">'RadioTimes Channel Nos'!A676</f>
        <v>0</v>
      </c>
    </row>
    <row r="677" customFormat="false" ht="12.75" hidden="false" customHeight="false" outlineLevel="0" collapsed="false">
      <c r="A677" s="1" t="n">
        <f aca="false">'RadioTimes Channel Nos'!B677</f>
        <v>0</v>
      </c>
      <c r="B677" s="1" t="n">
        <f aca="false">'RadioTimes Channel Nos'!A677</f>
        <v>0</v>
      </c>
    </row>
    <row r="678" customFormat="false" ht="12.75" hidden="false" customHeight="false" outlineLevel="0" collapsed="false">
      <c r="A678" s="1" t="n">
        <f aca="false">'RadioTimes Channel Nos'!B678</f>
        <v>0</v>
      </c>
      <c r="B678" s="1" t="n">
        <f aca="false">'RadioTimes Channel Nos'!A678</f>
        <v>0</v>
      </c>
    </row>
    <row r="679" customFormat="false" ht="12.75" hidden="false" customHeight="false" outlineLevel="0" collapsed="false">
      <c r="A679" s="1" t="n">
        <f aca="false">'RadioTimes Channel Nos'!B679</f>
        <v>0</v>
      </c>
      <c r="B679" s="1" t="n">
        <f aca="false">'RadioTimes Channel Nos'!A679</f>
        <v>0</v>
      </c>
    </row>
    <row r="680" customFormat="false" ht="12.75" hidden="false" customHeight="false" outlineLevel="0" collapsed="false">
      <c r="A680" s="1" t="n">
        <f aca="false">'RadioTimes Channel Nos'!B680</f>
        <v>0</v>
      </c>
      <c r="B680" s="1" t="n">
        <f aca="false">'RadioTimes Channel Nos'!A680</f>
        <v>0</v>
      </c>
    </row>
    <row r="681" customFormat="false" ht="12.75" hidden="false" customHeight="false" outlineLevel="0" collapsed="false">
      <c r="A681" s="1" t="n">
        <f aca="false">'RadioTimes Channel Nos'!B681</f>
        <v>0</v>
      </c>
      <c r="B681" s="1" t="n">
        <f aca="false">'RadioTimes Channel Nos'!A681</f>
        <v>0</v>
      </c>
    </row>
    <row r="682" customFormat="false" ht="12.75" hidden="false" customHeight="false" outlineLevel="0" collapsed="false">
      <c r="A682" s="1" t="n">
        <f aca="false">'RadioTimes Channel Nos'!B682</f>
        <v>0</v>
      </c>
      <c r="B682" s="1" t="n">
        <f aca="false">'RadioTimes Channel Nos'!A682</f>
        <v>0</v>
      </c>
    </row>
    <row r="683" customFormat="false" ht="12.75" hidden="false" customHeight="false" outlineLevel="0" collapsed="false">
      <c r="A683" s="1" t="n">
        <f aca="false">'RadioTimes Channel Nos'!B683</f>
        <v>0</v>
      </c>
      <c r="B683" s="1" t="n">
        <f aca="false">'RadioTimes Channel Nos'!A683</f>
        <v>0</v>
      </c>
    </row>
    <row r="684" customFormat="false" ht="12.75" hidden="false" customHeight="false" outlineLevel="0" collapsed="false">
      <c r="A684" s="1" t="n">
        <f aca="false">'RadioTimes Channel Nos'!B684</f>
        <v>0</v>
      </c>
      <c r="B684" s="1" t="n">
        <f aca="false">'RadioTimes Channel Nos'!A684</f>
        <v>0</v>
      </c>
    </row>
    <row r="685" customFormat="false" ht="12.75" hidden="false" customHeight="false" outlineLevel="0" collapsed="false">
      <c r="A685" s="1" t="n">
        <f aca="false">'RadioTimes Channel Nos'!B685</f>
        <v>0</v>
      </c>
      <c r="B685" s="1" t="n">
        <f aca="false">'RadioTimes Channel Nos'!A685</f>
        <v>0</v>
      </c>
    </row>
    <row r="686" customFormat="false" ht="12.75" hidden="false" customHeight="false" outlineLevel="0" collapsed="false">
      <c r="A686" s="1" t="n">
        <f aca="false">'RadioTimes Channel Nos'!B686</f>
        <v>0</v>
      </c>
      <c r="B686" s="1" t="n">
        <f aca="false">'RadioTimes Channel Nos'!A686</f>
        <v>0</v>
      </c>
    </row>
    <row r="687" customFormat="false" ht="12.75" hidden="false" customHeight="false" outlineLevel="0" collapsed="false">
      <c r="A687" s="1" t="n">
        <f aca="false">'RadioTimes Channel Nos'!B687</f>
        <v>0</v>
      </c>
      <c r="B687" s="1" t="n">
        <f aca="false">'RadioTimes Channel Nos'!A687</f>
        <v>0</v>
      </c>
    </row>
    <row r="688" customFormat="false" ht="12.75" hidden="false" customHeight="false" outlineLevel="0" collapsed="false">
      <c r="A688" s="1" t="n">
        <f aca="false">'RadioTimes Channel Nos'!B688</f>
        <v>0</v>
      </c>
      <c r="B688" s="1" t="n">
        <f aca="false">'RadioTimes Channel Nos'!A688</f>
        <v>0</v>
      </c>
    </row>
    <row r="689" customFormat="false" ht="12.75" hidden="false" customHeight="false" outlineLevel="0" collapsed="false">
      <c r="A689" s="1" t="n">
        <f aca="false">'RadioTimes Channel Nos'!B689</f>
        <v>0</v>
      </c>
      <c r="B689" s="1" t="n">
        <f aca="false">'RadioTimes Channel Nos'!A689</f>
        <v>0</v>
      </c>
    </row>
    <row r="690" customFormat="false" ht="12.75" hidden="false" customHeight="false" outlineLevel="0" collapsed="false">
      <c r="A690" s="1" t="n">
        <f aca="false">'RadioTimes Channel Nos'!B690</f>
        <v>0</v>
      </c>
      <c r="B690" s="1" t="n">
        <f aca="false">'RadioTimes Channel Nos'!A690</f>
        <v>0</v>
      </c>
    </row>
    <row r="691" customFormat="false" ht="12.75" hidden="false" customHeight="false" outlineLevel="0" collapsed="false">
      <c r="A691" s="1" t="n">
        <f aca="false">'RadioTimes Channel Nos'!B691</f>
        <v>0</v>
      </c>
      <c r="B691" s="1" t="n">
        <f aca="false">'RadioTimes Channel Nos'!A691</f>
        <v>0</v>
      </c>
    </row>
    <row r="692" customFormat="false" ht="12.75" hidden="false" customHeight="false" outlineLevel="0" collapsed="false">
      <c r="A692" s="1" t="n">
        <f aca="false">'RadioTimes Channel Nos'!B692</f>
        <v>0</v>
      </c>
      <c r="B692" s="1" t="n">
        <f aca="false">'RadioTimes Channel Nos'!A692</f>
        <v>0</v>
      </c>
    </row>
    <row r="693" customFormat="false" ht="12.75" hidden="false" customHeight="false" outlineLevel="0" collapsed="false">
      <c r="A693" s="1" t="n">
        <f aca="false">'RadioTimes Channel Nos'!B693</f>
        <v>0</v>
      </c>
      <c r="B693" s="1" t="n">
        <f aca="false">'RadioTimes Channel Nos'!A693</f>
        <v>0</v>
      </c>
    </row>
    <row r="694" customFormat="false" ht="12.75" hidden="false" customHeight="false" outlineLevel="0" collapsed="false">
      <c r="A694" s="1" t="n">
        <f aca="false">'RadioTimes Channel Nos'!B694</f>
        <v>0</v>
      </c>
      <c r="B694" s="1" t="n">
        <f aca="false">'RadioTimes Channel Nos'!A694</f>
        <v>0</v>
      </c>
    </row>
    <row r="695" customFormat="false" ht="12.75" hidden="false" customHeight="false" outlineLevel="0" collapsed="false">
      <c r="A695" s="1" t="n">
        <f aca="false">'RadioTimes Channel Nos'!B695</f>
        <v>0</v>
      </c>
      <c r="B695" s="1" t="n">
        <f aca="false">'RadioTimes Channel Nos'!A695</f>
        <v>0</v>
      </c>
    </row>
    <row r="696" customFormat="false" ht="12.75" hidden="false" customHeight="false" outlineLevel="0" collapsed="false">
      <c r="A696" s="1" t="n">
        <f aca="false">'RadioTimes Channel Nos'!B696</f>
        <v>0</v>
      </c>
      <c r="B696" s="1" t="n">
        <f aca="false">'RadioTimes Channel Nos'!A696</f>
        <v>0</v>
      </c>
    </row>
    <row r="697" customFormat="false" ht="12.75" hidden="false" customHeight="false" outlineLevel="0" collapsed="false">
      <c r="A697" s="1" t="n">
        <f aca="false">'RadioTimes Channel Nos'!B697</f>
        <v>0</v>
      </c>
      <c r="B697" s="1" t="n">
        <f aca="false">'RadioTimes Channel Nos'!A697</f>
        <v>0</v>
      </c>
    </row>
    <row r="698" customFormat="false" ht="12.75" hidden="false" customHeight="false" outlineLevel="0" collapsed="false">
      <c r="A698" s="1" t="n">
        <f aca="false">'RadioTimes Channel Nos'!B698</f>
        <v>0</v>
      </c>
      <c r="B698" s="1" t="n">
        <f aca="false">'RadioTimes Channel Nos'!A698</f>
        <v>0</v>
      </c>
    </row>
    <row r="699" customFormat="false" ht="12.75" hidden="false" customHeight="false" outlineLevel="0" collapsed="false">
      <c r="A699" s="1" t="n">
        <f aca="false">'RadioTimes Channel Nos'!B699</f>
        <v>0</v>
      </c>
      <c r="B699" s="1" t="n">
        <f aca="false">'RadioTimes Channel Nos'!A699</f>
        <v>0</v>
      </c>
    </row>
    <row r="700" customFormat="false" ht="12.75" hidden="false" customHeight="false" outlineLevel="0" collapsed="false">
      <c r="A700" s="1" t="n">
        <f aca="false">'RadioTimes Channel Nos'!B700</f>
        <v>0</v>
      </c>
      <c r="B700" s="1" t="n">
        <f aca="false">'RadioTimes Channel Nos'!A700</f>
        <v>0</v>
      </c>
    </row>
    <row r="701" customFormat="false" ht="12.75" hidden="false" customHeight="false" outlineLevel="0" collapsed="false">
      <c r="A701" s="1" t="n">
        <f aca="false">'RadioTimes Channel Nos'!B701</f>
        <v>0</v>
      </c>
      <c r="B701" s="1" t="n">
        <f aca="false">'RadioTimes Channel Nos'!A701</f>
        <v>0</v>
      </c>
    </row>
    <row r="702" customFormat="false" ht="12.75" hidden="false" customHeight="false" outlineLevel="0" collapsed="false">
      <c r="A702" s="1" t="n">
        <f aca="false">'RadioTimes Channel Nos'!B702</f>
        <v>0</v>
      </c>
      <c r="B702" s="1" t="n">
        <f aca="false">'RadioTimes Channel Nos'!A702</f>
        <v>0</v>
      </c>
    </row>
    <row r="703" customFormat="false" ht="12.75" hidden="false" customHeight="false" outlineLevel="0" collapsed="false">
      <c r="A703" s="1" t="n">
        <f aca="false">'RadioTimes Channel Nos'!B703</f>
        <v>0</v>
      </c>
      <c r="B703" s="1" t="n">
        <f aca="false">'RadioTimes Channel Nos'!A703</f>
        <v>0</v>
      </c>
    </row>
    <row r="704" customFormat="false" ht="12.75" hidden="false" customHeight="false" outlineLevel="0" collapsed="false">
      <c r="A704" s="1" t="n">
        <f aca="false">'RadioTimes Channel Nos'!B704</f>
        <v>0</v>
      </c>
      <c r="B704" s="1" t="n">
        <f aca="false">'RadioTimes Channel Nos'!A704</f>
        <v>0</v>
      </c>
    </row>
    <row r="705" customFormat="false" ht="12.75" hidden="false" customHeight="false" outlineLevel="0" collapsed="false">
      <c r="A705" s="1" t="n">
        <f aca="false">'RadioTimes Channel Nos'!B705</f>
        <v>0</v>
      </c>
      <c r="B705" s="1" t="n">
        <f aca="false">'RadioTimes Channel Nos'!A705</f>
        <v>0</v>
      </c>
    </row>
    <row r="706" customFormat="false" ht="12.75" hidden="false" customHeight="false" outlineLevel="0" collapsed="false">
      <c r="A706" s="1" t="n">
        <f aca="false">'RadioTimes Channel Nos'!B706</f>
        <v>0</v>
      </c>
      <c r="B706" s="1" t="n">
        <f aca="false">'RadioTimes Channel Nos'!A706</f>
        <v>0</v>
      </c>
    </row>
    <row r="707" customFormat="false" ht="12.75" hidden="false" customHeight="false" outlineLevel="0" collapsed="false">
      <c r="A707" s="1" t="n">
        <f aca="false">'RadioTimes Channel Nos'!B707</f>
        <v>0</v>
      </c>
      <c r="B707" s="1" t="n">
        <f aca="false">'RadioTimes Channel Nos'!A707</f>
        <v>0</v>
      </c>
    </row>
    <row r="708" customFormat="false" ht="12.75" hidden="false" customHeight="false" outlineLevel="0" collapsed="false">
      <c r="A708" s="1" t="n">
        <f aca="false">'RadioTimes Channel Nos'!B708</f>
        <v>0</v>
      </c>
      <c r="B708" s="1" t="n">
        <f aca="false">'RadioTimes Channel Nos'!A708</f>
        <v>0</v>
      </c>
    </row>
    <row r="709" customFormat="false" ht="12.75" hidden="false" customHeight="false" outlineLevel="0" collapsed="false">
      <c r="A709" s="1" t="n">
        <f aca="false">'RadioTimes Channel Nos'!B709</f>
        <v>0</v>
      </c>
      <c r="B709" s="1" t="n">
        <f aca="false">'RadioTimes Channel Nos'!A709</f>
        <v>0</v>
      </c>
    </row>
    <row r="710" customFormat="false" ht="12.75" hidden="false" customHeight="false" outlineLevel="0" collapsed="false">
      <c r="A710" s="1" t="n">
        <f aca="false">'RadioTimes Channel Nos'!B710</f>
        <v>0</v>
      </c>
      <c r="B710" s="1" t="n">
        <f aca="false">'RadioTimes Channel Nos'!A710</f>
        <v>0</v>
      </c>
    </row>
    <row r="711" customFormat="false" ht="12.75" hidden="false" customHeight="false" outlineLevel="0" collapsed="false">
      <c r="A711" s="1" t="n">
        <f aca="false">'RadioTimes Channel Nos'!B711</f>
        <v>0</v>
      </c>
      <c r="B711" s="1" t="n">
        <f aca="false">'RadioTimes Channel Nos'!A711</f>
        <v>0</v>
      </c>
    </row>
    <row r="712" customFormat="false" ht="12.75" hidden="false" customHeight="false" outlineLevel="0" collapsed="false">
      <c r="A712" s="1" t="n">
        <f aca="false">'RadioTimes Channel Nos'!B712</f>
        <v>0</v>
      </c>
      <c r="B712" s="1" t="n">
        <f aca="false">'RadioTimes Channel Nos'!A712</f>
        <v>0</v>
      </c>
    </row>
    <row r="713" customFormat="false" ht="12.75" hidden="false" customHeight="false" outlineLevel="0" collapsed="false">
      <c r="A713" s="1" t="n">
        <f aca="false">'RadioTimes Channel Nos'!B713</f>
        <v>0</v>
      </c>
      <c r="B713" s="1" t="n">
        <f aca="false">'RadioTimes Channel Nos'!A713</f>
        <v>0</v>
      </c>
    </row>
    <row r="714" customFormat="false" ht="12.75" hidden="false" customHeight="false" outlineLevel="0" collapsed="false">
      <c r="A714" s="1" t="n">
        <f aca="false">'RadioTimes Channel Nos'!B714</f>
        <v>0</v>
      </c>
      <c r="B714" s="1" t="n">
        <f aca="false">'RadioTimes Channel Nos'!A714</f>
        <v>0</v>
      </c>
    </row>
    <row r="715" customFormat="false" ht="12.75" hidden="false" customHeight="false" outlineLevel="0" collapsed="false">
      <c r="A715" s="1" t="n">
        <f aca="false">'RadioTimes Channel Nos'!B715</f>
        <v>0</v>
      </c>
      <c r="B715" s="1" t="n">
        <f aca="false">'RadioTimes Channel Nos'!A715</f>
        <v>0</v>
      </c>
    </row>
    <row r="716" customFormat="false" ht="12.75" hidden="false" customHeight="false" outlineLevel="0" collapsed="false">
      <c r="A716" s="1" t="n">
        <f aca="false">'RadioTimes Channel Nos'!B716</f>
        <v>0</v>
      </c>
      <c r="B716" s="1" t="n">
        <f aca="false">'RadioTimes Channel Nos'!A716</f>
        <v>0</v>
      </c>
    </row>
    <row r="717" customFormat="false" ht="12.75" hidden="false" customHeight="false" outlineLevel="0" collapsed="false">
      <c r="A717" s="1" t="n">
        <f aca="false">'RadioTimes Channel Nos'!B717</f>
        <v>0</v>
      </c>
      <c r="B717" s="1" t="n">
        <f aca="false">'RadioTimes Channel Nos'!A717</f>
        <v>0</v>
      </c>
    </row>
    <row r="718" customFormat="false" ht="12.75" hidden="false" customHeight="false" outlineLevel="0" collapsed="false">
      <c r="A718" s="1" t="n">
        <f aca="false">'RadioTimes Channel Nos'!B718</f>
        <v>0</v>
      </c>
      <c r="B718" s="1" t="n">
        <f aca="false">'RadioTimes Channel Nos'!A718</f>
        <v>0</v>
      </c>
    </row>
    <row r="719" customFormat="false" ht="12.75" hidden="false" customHeight="false" outlineLevel="0" collapsed="false">
      <c r="A719" s="1" t="n">
        <f aca="false">'RadioTimes Channel Nos'!B719</f>
        <v>0</v>
      </c>
      <c r="B719" s="1" t="n">
        <f aca="false">'RadioTimes Channel Nos'!A719</f>
        <v>0</v>
      </c>
    </row>
    <row r="720" customFormat="false" ht="12.75" hidden="false" customHeight="false" outlineLevel="0" collapsed="false">
      <c r="A720" s="1" t="n">
        <f aca="false">'RadioTimes Channel Nos'!B720</f>
        <v>0</v>
      </c>
      <c r="B720" s="1" t="n">
        <f aca="false">'RadioTimes Channel Nos'!A720</f>
        <v>0</v>
      </c>
    </row>
    <row r="721" customFormat="false" ht="12.75" hidden="false" customHeight="false" outlineLevel="0" collapsed="false">
      <c r="A721" s="1" t="n">
        <f aca="false">'RadioTimes Channel Nos'!B721</f>
        <v>0</v>
      </c>
      <c r="B721" s="1" t="n">
        <f aca="false">'RadioTimes Channel Nos'!A721</f>
        <v>0</v>
      </c>
    </row>
    <row r="722" customFormat="false" ht="12.75" hidden="false" customHeight="false" outlineLevel="0" collapsed="false">
      <c r="A722" s="1" t="n">
        <f aca="false">'RadioTimes Channel Nos'!B722</f>
        <v>0</v>
      </c>
      <c r="B722" s="1" t="n">
        <f aca="false">'RadioTimes Channel Nos'!A722</f>
        <v>0</v>
      </c>
    </row>
    <row r="723" customFormat="false" ht="12.75" hidden="false" customHeight="false" outlineLevel="0" collapsed="false">
      <c r="A723" s="1" t="n">
        <f aca="false">'RadioTimes Channel Nos'!B723</f>
        <v>0</v>
      </c>
      <c r="B723" s="1" t="n">
        <f aca="false">'RadioTimes Channel Nos'!A723</f>
        <v>0</v>
      </c>
    </row>
    <row r="724" customFormat="false" ht="12.75" hidden="false" customHeight="false" outlineLevel="0" collapsed="false">
      <c r="A724" s="1" t="n">
        <f aca="false">'RadioTimes Channel Nos'!B724</f>
        <v>0</v>
      </c>
      <c r="B724" s="1" t="n">
        <f aca="false">'RadioTimes Channel Nos'!A724</f>
        <v>0</v>
      </c>
    </row>
    <row r="725" customFormat="false" ht="12.75" hidden="false" customHeight="false" outlineLevel="0" collapsed="false">
      <c r="A725" s="1" t="n">
        <f aca="false">'RadioTimes Channel Nos'!B725</f>
        <v>0</v>
      </c>
      <c r="B725" s="1" t="n">
        <f aca="false">'RadioTimes Channel Nos'!A725</f>
        <v>0</v>
      </c>
    </row>
    <row r="726" customFormat="false" ht="12.75" hidden="false" customHeight="false" outlineLevel="0" collapsed="false">
      <c r="A726" s="1" t="n">
        <f aca="false">'RadioTimes Channel Nos'!B726</f>
        <v>0</v>
      </c>
      <c r="B726" s="1" t="n">
        <f aca="false">'RadioTimes Channel Nos'!A726</f>
        <v>0</v>
      </c>
    </row>
    <row r="727" customFormat="false" ht="12.75" hidden="false" customHeight="false" outlineLevel="0" collapsed="false">
      <c r="A727" s="1" t="n">
        <f aca="false">'RadioTimes Channel Nos'!B727</f>
        <v>0</v>
      </c>
      <c r="B727" s="1" t="n">
        <f aca="false">'RadioTimes Channel Nos'!A727</f>
        <v>0</v>
      </c>
    </row>
    <row r="728" customFormat="false" ht="12.75" hidden="false" customHeight="false" outlineLevel="0" collapsed="false">
      <c r="A728" s="1" t="n">
        <f aca="false">'RadioTimes Channel Nos'!B728</f>
        <v>0</v>
      </c>
      <c r="B728" s="1" t="n">
        <f aca="false">'RadioTimes Channel Nos'!A728</f>
        <v>0</v>
      </c>
    </row>
    <row r="729" customFormat="false" ht="12.75" hidden="false" customHeight="false" outlineLevel="0" collapsed="false">
      <c r="A729" s="1" t="n">
        <f aca="false">'RadioTimes Channel Nos'!B729</f>
        <v>0</v>
      </c>
      <c r="B729" s="1" t="n">
        <f aca="false">'RadioTimes Channel Nos'!A729</f>
        <v>0</v>
      </c>
    </row>
    <row r="730" customFormat="false" ht="12.75" hidden="false" customHeight="false" outlineLevel="0" collapsed="false">
      <c r="A730" s="1" t="n">
        <f aca="false">'RadioTimes Channel Nos'!B730</f>
        <v>0</v>
      </c>
      <c r="B730" s="1" t="n">
        <f aca="false">'RadioTimes Channel Nos'!A730</f>
        <v>0</v>
      </c>
    </row>
    <row r="731" customFormat="false" ht="12.75" hidden="false" customHeight="false" outlineLevel="0" collapsed="false">
      <c r="A731" s="1" t="n">
        <f aca="false">'RadioTimes Channel Nos'!B731</f>
        <v>0</v>
      </c>
      <c r="B731" s="1" t="n">
        <f aca="false">'RadioTimes Channel Nos'!A731</f>
        <v>0</v>
      </c>
    </row>
    <row r="732" customFormat="false" ht="12.75" hidden="false" customHeight="false" outlineLevel="0" collapsed="false">
      <c r="A732" s="1" t="n">
        <f aca="false">'RadioTimes Channel Nos'!B732</f>
        <v>0</v>
      </c>
      <c r="B732" s="1" t="n">
        <f aca="false">'RadioTimes Channel Nos'!A732</f>
        <v>0</v>
      </c>
    </row>
    <row r="733" customFormat="false" ht="12.75" hidden="false" customHeight="false" outlineLevel="0" collapsed="false">
      <c r="A733" s="1" t="n">
        <f aca="false">'RadioTimes Channel Nos'!B733</f>
        <v>0</v>
      </c>
      <c r="B733" s="1" t="n">
        <f aca="false">'RadioTimes Channel Nos'!A733</f>
        <v>0</v>
      </c>
    </row>
    <row r="734" customFormat="false" ht="12.75" hidden="false" customHeight="false" outlineLevel="0" collapsed="false">
      <c r="A734" s="1" t="n">
        <f aca="false">'RadioTimes Channel Nos'!B734</f>
        <v>0</v>
      </c>
      <c r="B734" s="1" t="n">
        <f aca="false">'RadioTimes Channel Nos'!A734</f>
        <v>0</v>
      </c>
    </row>
    <row r="735" customFormat="false" ht="12.75" hidden="false" customHeight="false" outlineLevel="0" collapsed="false">
      <c r="A735" s="1" t="n">
        <f aca="false">'RadioTimes Channel Nos'!B735</f>
        <v>0</v>
      </c>
      <c r="B735" s="1" t="n">
        <f aca="false">'RadioTimes Channel Nos'!A735</f>
        <v>0</v>
      </c>
    </row>
    <row r="736" customFormat="false" ht="12.75" hidden="false" customHeight="false" outlineLevel="0" collapsed="false">
      <c r="A736" s="1" t="n">
        <f aca="false">'RadioTimes Channel Nos'!B736</f>
        <v>0</v>
      </c>
      <c r="B736" s="1" t="n">
        <f aca="false">'RadioTimes Channel Nos'!A736</f>
        <v>0</v>
      </c>
    </row>
    <row r="737" customFormat="false" ht="12.75" hidden="false" customHeight="false" outlineLevel="0" collapsed="false">
      <c r="A737" s="1" t="n">
        <f aca="false">'RadioTimes Channel Nos'!B737</f>
        <v>0</v>
      </c>
      <c r="B737" s="1" t="n">
        <f aca="false">'RadioTimes Channel Nos'!A737</f>
        <v>0</v>
      </c>
    </row>
    <row r="738" customFormat="false" ht="12.75" hidden="false" customHeight="false" outlineLevel="0" collapsed="false">
      <c r="A738" s="1" t="n">
        <f aca="false">'RadioTimes Channel Nos'!B738</f>
        <v>0</v>
      </c>
      <c r="B738" s="1" t="n">
        <f aca="false">'RadioTimes Channel Nos'!A738</f>
        <v>0</v>
      </c>
    </row>
    <row r="739" customFormat="false" ht="12.75" hidden="false" customHeight="false" outlineLevel="0" collapsed="false">
      <c r="A739" s="1" t="n">
        <f aca="false">'RadioTimes Channel Nos'!B739</f>
        <v>0</v>
      </c>
      <c r="B739" s="1" t="n">
        <f aca="false">'RadioTimes Channel Nos'!A739</f>
        <v>0</v>
      </c>
    </row>
    <row r="740" customFormat="false" ht="12.75" hidden="false" customHeight="false" outlineLevel="0" collapsed="false">
      <c r="A740" s="1" t="n">
        <f aca="false">'RadioTimes Channel Nos'!B740</f>
        <v>0</v>
      </c>
      <c r="B740" s="1" t="n">
        <f aca="false">'RadioTimes Channel Nos'!A740</f>
        <v>0</v>
      </c>
    </row>
    <row r="741" customFormat="false" ht="12.75" hidden="false" customHeight="false" outlineLevel="0" collapsed="false">
      <c r="A741" s="1" t="n">
        <f aca="false">'RadioTimes Channel Nos'!B741</f>
        <v>0</v>
      </c>
      <c r="B741" s="1" t="n">
        <f aca="false">'RadioTimes Channel Nos'!A741</f>
        <v>0</v>
      </c>
    </row>
    <row r="742" customFormat="false" ht="12.75" hidden="false" customHeight="false" outlineLevel="0" collapsed="false">
      <c r="A742" s="1" t="n">
        <f aca="false">'RadioTimes Channel Nos'!B742</f>
        <v>0</v>
      </c>
      <c r="B742" s="1" t="n">
        <f aca="false">'RadioTimes Channel Nos'!A742</f>
        <v>0</v>
      </c>
    </row>
    <row r="743" customFormat="false" ht="12.75" hidden="false" customHeight="false" outlineLevel="0" collapsed="false">
      <c r="A743" s="1" t="n">
        <f aca="false">'RadioTimes Channel Nos'!B743</f>
        <v>0</v>
      </c>
      <c r="B743" s="1" t="n">
        <f aca="false">'RadioTimes Channel Nos'!A743</f>
        <v>0</v>
      </c>
    </row>
    <row r="744" customFormat="false" ht="12.75" hidden="false" customHeight="false" outlineLevel="0" collapsed="false">
      <c r="A744" s="1" t="n">
        <f aca="false">'RadioTimes Channel Nos'!B744</f>
        <v>0</v>
      </c>
      <c r="B744" s="1" t="n">
        <f aca="false">'RadioTimes Channel Nos'!A744</f>
        <v>0</v>
      </c>
    </row>
    <row r="745" customFormat="false" ht="12.75" hidden="false" customHeight="false" outlineLevel="0" collapsed="false">
      <c r="A745" s="1" t="n">
        <f aca="false">'RadioTimes Channel Nos'!B745</f>
        <v>0</v>
      </c>
      <c r="B745" s="1" t="n">
        <f aca="false">'RadioTimes Channel Nos'!A745</f>
        <v>0</v>
      </c>
    </row>
    <row r="746" customFormat="false" ht="12.75" hidden="false" customHeight="false" outlineLevel="0" collapsed="false">
      <c r="A746" s="1" t="n">
        <f aca="false">'RadioTimes Channel Nos'!B746</f>
        <v>0</v>
      </c>
      <c r="B746" s="1" t="n">
        <f aca="false">'RadioTimes Channel Nos'!A746</f>
        <v>0</v>
      </c>
    </row>
    <row r="747" customFormat="false" ht="12.75" hidden="false" customHeight="false" outlineLevel="0" collapsed="false">
      <c r="A747" s="1" t="n">
        <f aca="false">'RadioTimes Channel Nos'!B747</f>
        <v>0</v>
      </c>
      <c r="B747" s="1" t="n">
        <f aca="false">'RadioTimes Channel Nos'!A747</f>
        <v>0</v>
      </c>
    </row>
    <row r="748" customFormat="false" ht="12.75" hidden="false" customHeight="false" outlineLevel="0" collapsed="false">
      <c r="A748" s="1" t="n">
        <f aca="false">'RadioTimes Channel Nos'!B748</f>
        <v>0</v>
      </c>
      <c r="B748" s="1" t="n">
        <f aca="false">'RadioTimes Channel Nos'!A748</f>
        <v>0</v>
      </c>
    </row>
    <row r="749" customFormat="false" ht="12.75" hidden="false" customHeight="false" outlineLevel="0" collapsed="false">
      <c r="A749" s="1" t="n">
        <f aca="false">'RadioTimes Channel Nos'!B749</f>
        <v>0</v>
      </c>
      <c r="B749" s="1" t="n">
        <f aca="false">'RadioTimes Channel Nos'!A749</f>
        <v>0</v>
      </c>
    </row>
    <row r="750" customFormat="false" ht="12.75" hidden="false" customHeight="false" outlineLevel="0" collapsed="false">
      <c r="A750" s="1" t="n">
        <f aca="false">'RadioTimes Channel Nos'!B750</f>
        <v>0</v>
      </c>
      <c r="B750" s="1" t="n">
        <f aca="false">'RadioTimes Channel Nos'!A750</f>
        <v>0</v>
      </c>
    </row>
    <row r="751" customFormat="false" ht="12.75" hidden="false" customHeight="false" outlineLevel="0" collapsed="false">
      <c r="A751" s="1" t="n">
        <f aca="false">'RadioTimes Channel Nos'!B751</f>
        <v>0</v>
      </c>
      <c r="B751" s="1" t="n">
        <f aca="false">'RadioTimes Channel Nos'!A751</f>
        <v>0</v>
      </c>
    </row>
    <row r="752" customFormat="false" ht="12.75" hidden="false" customHeight="false" outlineLevel="0" collapsed="false">
      <c r="A752" s="1" t="n">
        <f aca="false">'RadioTimes Channel Nos'!B752</f>
        <v>0</v>
      </c>
      <c r="B752" s="1" t="n">
        <f aca="false">'RadioTimes Channel Nos'!A752</f>
        <v>0</v>
      </c>
    </row>
    <row r="753" customFormat="false" ht="12.75" hidden="false" customHeight="false" outlineLevel="0" collapsed="false">
      <c r="A753" s="1" t="n">
        <f aca="false">'RadioTimes Channel Nos'!B753</f>
        <v>0</v>
      </c>
      <c r="B753" s="1" t="n">
        <f aca="false">'RadioTimes Channel Nos'!A753</f>
        <v>0</v>
      </c>
    </row>
    <row r="754" customFormat="false" ht="12.75" hidden="false" customHeight="false" outlineLevel="0" collapsed="false">
      <c r="A754" s="1" t="n">
        <f aca="false">'RadioTimes Channel Nos'!B754</f>
        <v>0</v>
      </c>
      <c r="B754" s="1" t="n">
        <f aca="false">'RadioTimes Channel Nos'!A754</f>
        <v>0</v>
      </c>
    </row>
    <row r="755" customFormat="false" ht="12.75" hidden="false" customHeight="false" outlineLevel="0" collapsed="false">
      <c r="A755" s="1" t="n">
        <f aca="false">'RadioTimes Channel Nos'!B755</f>
        <v>0</v>
      </c>
      <c r="B755" s="1" t="n">
        <f aca="false">'RadioTimes Channel Nos'!A755</f>
        <v>0</v>
      </c>
    </row>
    <row r="756" customFormat="false" ht="12.75" hidden="false" customHeight="false" outlineLevel="0" collapsed="false">
      <c r="A756" s="1" t="n">
        <f aca="false">'RadioTimes Channel Nos'!B756</f>
        <v>0</v>
      </c>
      <c r="B756" s="1" t="n">
        <f aca="false">'RadioTimes Channel Nos'!A756</f>
        <v>0</v>
      </c>
    </row>
    <row r="757" customFormat="false" ht="12.75" hidden="false" customHeight="false" outlineLevel="0" collapsed="false">
      <c r="A757" s="1" t="n">
        <f aca="false">'RadioTimes Channel Nos'!B757</f>
        <v>0</v>
      </c>
      <c r="B757" s="1" t="n">
        <f aca="false">'RadioTimes Channel Nos'!A757</f>
        <v>0</v>
      </c>
    </row>
    <row r="758" customFormat="false" ht="12.75" hidden="false" customHeight="false" outlineLevel="0" collapsed="false">
      <c r="A758" s="1" t="n">
        <f aca="false">'RadioTimes Channel Nos'!B758</f>
        <v>0</v>
      </c>
      <c r="B758" s="1" t="n">
        <f aca="false">'RadioTimes Channel Nos'!A758</f>
        <v>0</v>
      </c>
    </row>
    <row r="759" customFormat="false" ht="12.75" hidden="false" customHeight="false" outlineLevel="0" collapsed="false">
      <c r="A759" s="1" t="n">
        <f aca="false">'RadioTimes Channel Nos'!B759</f>
        <v>0</v>
      </c>
      <c r="B759" s="1" t="n">
        <f aca="false">'RadioTimes Channel Nos'!A759</f>
        <v>0</v>
      </c>
    </row>
    <row r="760" customFormat="false" ht="12.75" hidden="false" customHeight="false" outlineLevel="0" collapsed="false">
      <c r="A760" s="1" t="n">
        <f aca="false">'RadioTimes Channel Nos'!B760</f>
        <v>0</v>
      </c>
      <c r="B760" s="1" t="n">
        <f aca="false">'RadioTimes Channel Nos'!A760</f>
        <v>0</v>
      </c>
    </row>
    <row r="761" customFormat="false" ht="12.75" hidden="false" customHeight="false" outlineLevel="0" collapsed="false">
      <c r="A761" s="1" t="n">
        <f aca="false">'RadioTimes Channel Nos'!B761</f>
        <v>0</v>
      </c>
      <c r="B761" s="1" t="n">
        <f aca="false">'RadioTimes Channel Nos'!A761</f>
        <v>0</v>
      </c>
    </row>
    <row r="762" customFormat="false" ht="12.75" hidden="false" customHeight="false" outlineLevel="0" collapsed="false">
      <c r="A762" s="1" t="n">
        <f aca="false">'RadioTimes Channel Nos'!B762</f>
        <v>0</v>
      </c>
      <c r="B762" s="1" t="n">
        <f aca="false">'RadioTimes Channel Nos'!A762</f>
        <v>0</v>
      </c>
    </row>
    <row r="763" customFormat="false" ht="12.75" hidden="false" customHeight="false" outlineLevel="0" collapsed="false">
      <c r="A763" s="1" t="n">
        <f aca="false">'RadioTimes Channel Nos'!B763</f>
        <v>0</v>
      </c>
      <c r="B763" s="1" t="n">
        <f aca="false">'RadioTimes Channel Nos'!A763</f>
        <v>0</v>
      </c>
    </row>
    <row r="764" customFormat="false" ht="12.75" hidden="false" customHeight="false" outlineLevel="0" collapsed="false">
      <c r="A764" s="1" t="n">
        <f aca="false">'RadioTimes Channel Nos'!B764</f>
        <v>0</v>
      </c>
      <c r="B764" s="1" t="n">
        <f aca="false">'RadioTimes Channel Nos'!A764</f>
        <v>0</v>
      </c>
    </row>
    <row r="765" customFormat="false" ht="12.75" hidden="false" customHeight="false" outlineLevel="0" collapsed="false">
      <c r="A765" s="1" t="n">
        <f aca="false">'RadioTimes Channel Nos'!B765</f>
        <v>0</v>
      </c>
      <c r="B765" s="1" t="n">
        <f aca="false">'RadioTimes Channel Nos'!A765</f>
        <v>0</v>
      </c>
    </row>
    <row r="766" customFormat="false" ht="12.75" hidden="false" customHeight="false" outlineLevel="0" collapsed="false">
      <c r="A766" s="1" t="n">
        <f aca="false">'RadioTimes Channel Nos'!B766</f>
        <v>0</v>
      </c>
      <c r="B766" s="1" t="n">
        <f aca="false">'RadioTimes Channel Nos'!A766</f>
        <v>0</v>
      </c>
    </row>
    <row r="767" customFormat="false" ht="12.75" hidden="false" customHeight="false" outlineLevel="0" collapsed="false">
      <c r="A767" s="1" t="n">
        <f aca="false">'RadioTimes Channel Nos'!B767</f>
        <v>0</v>
      </c>
      <c r="B767" s="1" t="n">
        <f aca="false">'RadioTimes Channel Nos'!A767</f>
        <v>0</v>
      </c>
    </row>
    <row r="768" customFormat="false" ht="12.75" hidden="false" customHeight="false" outlineLevel="0" collapsed="false">
      <c r="A768" s="1" t="n">
        <f aca="false">'RadioTimes Channel Nos'!B768</f>
        <v>0</v>
      </c>
      <c r="B768" s="1" t="n">
        <f aca="false">'RadioTimes Channel Nos'!A768</f>
        <v>0</v>
      </c>
    </row>
    <row r="769" customFormat="false" ht="12.75" hidden="false" customHeight="false" outlineLevel="0" collapsed="false">
      <c r="A769" s="1" t="n">
        <f aca="false">'RadioTimes Channel Nos'!B769</f>
        <v>0</v>
      </c>
      <c r="B769" s="1" t="n">
        <f aca="false">'RadioTimes Channel Nos'!A769</f>
        <v>0</v>
      </c>
    </row>
    <row r="770" customFormat="false" ht="12.75" hidden="false" customHeight="false" outlineLevel="0" collapsed="false">
      <c r="A770" s="1" t="n">
        <f aca="false">'RadioTimes Channel Nos'!B770</f>
        <v>0</v>
      </c>
      <c r="B770" s="1" t="n">
        <f aca="false">'RadioTimes Channel Nos'!A770</f>
        <v>0</v>
      </c>
    </row>
    <row r="771" customFormat="false" ht="12.75" hidden="false" customHeight="false" outlineLevel="0" collapsed="false">
      <c r="A771" s="1" t="n">
        <f aca="false">'RadioTimes Channel Nos'!B771</f>
        <v>0</v>
      </c>
      <c r="B771" s="1" t="n">
        <f aca="false">'RadioTimes Channel Nos'!A771</f>
        <v>0</v>
      </c>
    </row>
    <row r="772" customFormat="false" ht="12.75" hidden="false" customHeight="false" outlineLevel="0" collapsed="false">
      <c r="A772" s="1" t="n">
        <f aca="false">'RadioTimes Channel Nos'!B772</f>
        <v>0</v>
      </c>
      <c r="B772" s="1" t="n">
        <f aca="false">'RadioTimes Channel Nos'!A772</f>
        <v>0</v>
      </c>
    </row>
    <row r="773" customFormat="false" ht="12.75" hidden="false" customHeight="false" outlineLevel="0" collapsed="false">
      <c r="A773" s="1" t="n">
        <f aca="false">'RadioTimes Channel Nos'!B773</f>
        <v>0</v>
      </c>
      <c r="B773" s="1" t="n">
        <f aca="false">'RadioTimes Channel Nos'!A773</f>
        <v>0</v>
      </c>
    </row>
    <row r="774" customFormat="false" ht="12.75" hidden="false" customHeight="false" outlineLevel="0" collapsed="false">
      <c r="A774" s="1" t="n">
        <f aca="false">'RadioTimes Channel Nos'!B774</f>
        <v>0</v>
      </c>
      <c r="B774" s="1" t="n">
        <f aca="false">'RadioTimes Channel Nos'!A774</f>
        <v>0</v>
      </c>
    </row>
    <row r="775" customFormat="false" ht="12.75" hidden="false" customHeight="false" outlineLevel="0" collapsed="false">
      <c r="A775" s="1" t="n">
        <f aca="false">'RadioTimes Channel Nos'!B775</f>
        <v>0</v>
      </c>
      <c r="B775" s="1" t="n">
        <f aca="false">'RadioTimes Channel Nos'!A775</f>
        <v>0</v>
      </c>
    </row>
    <row r="776" customFormat="false" ht="12.75" hidden="false" customHeight="false" outlineLevel="0" collapsed="false">
      <c r="A776" s="1" t="n">
        <f aca="false">'RadioTimes Channel Nos'!B776</f>
        <v>0</v>
      </c>
      <c r="B776" s="1" t="n">
        <f aca="false">'RadioTimes Channel Nos'!A776</f>
        <v>0</v>
      </c>
    </row>
    <row r="777" customFormat="false" ht="12.75" hidden="false" customHeight="false" outlineLevel="0" collapsed="false">
      <c r="A777" s="1" t="n">
        <f aca="false">'RadioTimes Channel Nos'!B777</f>
        <v>0</v>
      </c>
      <c r="B777" s="1" t="n">
        <f aca="false">'RadioTimes Channel Nos'!A777</f>
        <v>0</v>
      </c>
    </row>
    <row r="778" customFormat="false" ht="12.75" hidden="false" customHeight="false" outlineLevel="0" collapsed="false">
      <c r="A778" s="1" t="n">
        <f aca="false">'RadioTimes Channel Nos'!B778</f>
        <v>0</v>
      </c>
      <c r="B778" s="1" t="n">
        <f aca="false">'RadioTimes Channel Nos'!A778</f>
        <v>0</v>
      </c>
    </row>
    <row r="779" customFormat="false" ht="12.75" hidden="false" customHeight="false" outlineLevel="0" collapsed="false">
      <c r="A779" s="1" t="n">
        <f aca="false">'RadioTimes Channel Nos'!B779</f>
        <v>0</v>
      </c>
      <c r="B779" s="1" t="n">
        <f aca="false">'RadioTimes Channel Nos'!A779</f>
        <v>0</v>
      </c>
    </row>
    <row r="780" customFormat="false" ht="12.75" hidden="false" customHeight="false" outlineLevel="0" collapsed="false">
      <c r="A780" s="1" t="n">
        <f aca="false">'RadioTimes Channel Nos'!B780</f>
        <v>0</v>
      </c>
      <c r="B780" s="1" t="n">
        <f aca="false">'RadioTimes Channel Nos'!A780</f>
        <v>0</v>
      </c>
    </row>
    <row r="781" customFormat="false" ht="12.75" hidden="false" customHeight="false" outlineLevel="0" collapsed="false">
      <c r="A781" s="1" t="n">
        <f aca="false">'RadioTimes Channel Nos'!B781</f>
        <v>0</v>
      </c>
      <c r="B781" s="1" t="n">
        <f aca="false">'RadioTimes Channel Nos'!A781</f>
        <v>0</v>
      </c>
    </row>
    <row r="782" customFormat="false" ht="12.75" hidden="false" customHeight="false" outlineLevel="0" collapsed="false">
      <c r="A782" s="1" t="n">
        <f aca="false">'RadioTimes Channel Nos'!B782</f>
        <v>0</v>
      </c>
      <c r="B782" s="1" t="n">
        <f aca="false">'RadioTimes Channel Nos'!A782</f>
        <v>0</v>
      </c>
    </row>
    <row r="783" customFormat="false" ht="12.75" hidden="false" customHeight="false" outlineLevel="0" collapsed="false">
      <c r="A783" s="1" t="n">
        <f aca="false">'RadioTimes Channel Nos'!B783</f>
        <v>0</v>
      </c>
      <c r="B783" s="1" t="n">
        <f aca="false">'RadioTimes Channel Nos'!A783</f>
        <v>0</v>
      </c>
    </row>
    <row r="784" customFormat="false" ht="12.75" hidden="false" customHeight="false" outlineLevel="0" collapsed="false">
      <c r="A784" s="1" t="n">
        <f aca="false">'RadioTimes Channel Nos'!B784</f>
        <v>0</v>
      </c>
      <c r="B784" s="1" t="n">
        <f aca="false">'RadioTimes Channel Nos'!A784</f>
        <v>0</v>
      </c>
    </row>
    <row r="785" customFormat="false" ht="12.75" hidden="false" customHeight="false" outlineLevel="0" collapsed="false">
      <c r="A785" s="1" t="n">
        <f aca="false">'RadioTimes Channel Nos'!B785</f>
        <v>0</v>
      </c>
      <c r="B785" s="1" t="n">
        <f aca="false">'RadioTimes Channel Nos'!A785</f>
        <v>0</v>
      </c>
    </row>
    <row r="786" customFormat="false" ht="12.75" hidden="false" customHeight="false" outlineLevel="0" collapsed="false">
      <c r="A786" s="1" t="n">
        <f aca="false">'RadioTimes Channel Nos'!B786</f>
        <v>0</v>
      </c>
      <c r="B786" s="1" t="n">
        <f aca="false">'RadioTimes Channel Nos'!A786</f>
        <v>0</v>
      </c>
    </row>
    <row r="787" customFormat="false" ht="12.75" hidden="false" customHeight="false" outlineLevel="0" collapsed="false">
      <c r="A787" s="1" t="n">
        <f aca="false">'RadioTimes Channel Nos'!B787</f>
        <v>0</v>
      </c>
      <c r="B787" s="1" t="n">
        <f aca="false">'RadioTimes Channel Nos'!A787</f>
        <v>0</v>
      </c>
    </row>
    <row r="788" customFormat="false" ht="12.75" hidden="false" customHeight="false" outlineLevel="0" collapsed="false">
      <c r="A788" s="1" t="n">
        <f aca="false">'RadioTimes Channel Nos'!B788</f>
        <v>0</v>
      </c>
      <c r="B788" s="1" t="n">
        <f aca="false">'RadioTimes Channel Nos'!A788</f>
        <v>0</v>
      </c>
    </row>
    <row r="789" customFormat="false" ht="12.75" hidden="false" customHeight="false" outlineLevel="0" collapsed="false">
      <c r="A789" s="1" t="n">
        <f aca="false">'RadioTimes Channel Nos'!B789</f>
        <v>0</v>
      </c>
      <c r="B789" s="1" t="n">
        <f aca="false">'RadioTimes Channel Nos'!A789</f>
        <v>0</v>
      </c>
    </row>
    <row r="790" customFormat="false" ht="12.75" hidden="false" customHeight="false" outlineLevel="0" collapsed="false">
      <c r="A790" s="1" t="n">
        <f aca="false">'RadioTimes Channel Nos'!B790</f>
        <v>0</v>
      </c>
      <c r="B790" s="1" t="n">
        <f aca="false">'RadioTimes Channel Nos'!A790</f>
        <v>0</v>
      </c>
    </row>
    <row r="791" customFormat="false" ht="12.75" hidden="false" customHeight="false" outlineLevel="0" collapsed="false">
      <c r="A791" s="1" t="n">
        <f aca="false">'RadioTimes Channel Nos'!B791</f>
        <v>0</v>
      </c>
      <c r="B791" s="1" t="n">
        <f aca="false">'RadioTimes Channel Nos'!A791</f>
        <v>0</v>
      </c>
    </row>
    <row r="792" customFormat="false" ht="12.75" hidden="false" customHeight="false" outlineLevel="0" collapsed="false">
      <c r="A792" s="1" t="n">
        <f aca="false">'RadioTimes Channel Nos'!B792</f>
        <v>0</v>
      </c>
      <c r="B792" s="1" t="n">
        <f aca="false">'RadioTimes Channel Nos'!A792</f>
        <v>0</v>
      </c>
    </row>
    <row r="793" customFormat="false" ht="12.75" hidden="false" customHeight="false" outlineLevel="0" collapsed="false">
      <c r="A793" s="1" t="n">
        <f aca="false">'RadioTimes Channel Nos'!B793</f>
        <v>0</v>
      </c>
      <c r="B793" s="1" t="n">
        <f aca="false">'RadioTimes Channel Nos'!A793</f>
        <v>0</v>
      </c>
    </row>
    <row r="794" customFormat="false" ht="12.75" hidden="false" customHeight="false" outlineLevel="0" collapsed="false">
      <c r="A794" s="1" t="n">
        <f aca="false">'RadioTimes Channel Nos'!B794</f>
        <v>0</v>
      </c>
      <c r="B794" s="1" t="n">
        <f aca="false">'RadioTimes Channel Nos'!A794</f>
        <v>0</v>
      </c>
    </row>
    <row r="795" customFormat="false" ht="12.75" hidden="false" customHeight="false" outlineLevel="0" collapsed="false">
      <c r="A795" s="1" t="n">
        <f aca="false">'RadioTimes Channel Nos'!B795</f>
        <v>0</v>
      </c>
      <c r="B795" s="1" t="n">
        <f aca="false">'RadioTimes Channel Nos'!A795</f>
        <v>0</v>
      </c>
    </row>
    <row r="796" customFormat="false" ht="12.75" hidden="false" customHeight="false" outlineLevel="0" collapsed="false">
      <c r="A796" s="1" t="n">
        <f aca="false">'RadioTimes Channel Nos'!B796</f>
        <v>0</v>
      </c>
      <c r="B796" s="1" t="n">
        <f aca="false">'RadioTimes Channel Nos'!A796</f>
        <v>0</v>
      </c>
    </row>
    <row r="797" customFormat="false" ht="12.75" hidden="false" customHeight="false" outlineLevel="0" collapsed="false">
      <c r="A797" s="1" t="n">
        <f aca="false">'RadioTimes Channel Nos'!B797</f>
        <v>0</v>
      </c>
      <c r="B797" s="1" t="n">
        <f aca="false">'RadioTimes Channel Nos'!A797</f>
        <v>0</v>
      </c>
    </row>
    <row r="798" customFormat="false" ht="12.75" hidden="false" customHeight="false" outlineLevel="0" collapsed="false">
      <c r="A798" s="1" t="n">
        <f aca="false">'RadioTimes Channel Nos'!B798</f>
        <v>0</v>
      </c>
      <c r="B798" s="1" t="n">
        <f aca="false">'RadioTimes Channel Nos'!A798</f>
        <v>0</v>
      </c>
    </row>
    <row r="799" customFormat="false" ht="12.75" hidden="false" customHeight="false" outlineLevel="0" collapsed="false">
      <c r="A799" s="1" t="n">
        <f aca="false">'RadioTimes Channel Nos'!B799</f>
        <v>0</v>
      </c>
      <c r="B799" s="1" t="n">
        <f aca="false">'RadioTimes Channel Nos'!A799</f>
        <v>0</v>
      </c>
    </row>
    <row r="800" customFormat="false" ht="12.75" hidden="false" customHeight="false" outlineLevel="0" collapsed="false">
      <c r="A800" s="1" t="n">
        <f aca="false">'RadioTimes Channel Nos'!B800</f>
        <v>0</v>
      </c>
      <c r="B800" s="1" t="n">
        <f aca="false">'RadioTimes Channel Nos'!A800</f>
        <v>0</v>
      </c>
    </row>
    <row r="801" customFormat="false" ht="12.75" hidden="false" customHeight="false" outlineLevel="0" collapsed="false">
      <c r="A801" s="1" t="n">
        <f aca="false">'RadioTimes Channel Nos'!B801</f>
        <v>0</v>
      </c>
      <c r="B801" s="1" t="n">
        <f aca="false">'RadioTimes Channel Nos'!A801</f>
        <v>0</v>
      </c>
    </row>
    <row r="802" customFormat="false" ht="12.75" hidden="false" customHeight="false" outlineLevel="0" collapsed="false">
      <c r="A802" s="1" t="n">
        <f aca="false">'RadioTimes Channel Nos'!B802</f>
        <v>0</v>
      </c>
      <c r="B802" s="1" t="n">
        <f aca="false">'RadioTimes Channel Nos'!A802</f>
        <v>0</v>
      </c>
    </row>
    <row r="803" customFormat="false" ht="12.75" hidden="false" customHeight="false" outlineLevel="0" collapsed="false">
      <c r="A803" s="1" t="n">
        <f aca="false">'RadioTimes Channel Nos'!B803</f>
        <v>0</v>
      </c>
      <c r="B803" s="1" t="n">
        <f aca="false">'RadioTimes Channel Nos'!A803</f>
        <v>0</v>
      </c>
    </row>
    <row r="804" customFormat="false" ht="12.75" hidden="false" customHeight="false" outlineLevel="0" collapsed="false">
      <c r="A804" s="1" t="n">
        <f aca="false">'RadioTimes Channel Nos'!B804</f>
        <v>0</v>
      </c>
      <c r="B804" s="1" t="n">
        <f aca="false">'RadioTimes Channel Nos'!A804</f>
        <v>0</v>
      </c>
    </row>
    <row r="805" customFormat="false" ht="12.75" hidden="false" customHeight="false" outlineLevel="0" collapsed="false">
      <c r="A805" s="1" t="n">
        <f aca="false">'RadioTimes Channel Nos'!B805</f>
        <v>0</v>
      </c>
      <c r="B805" s="1" t="n">
        <f aca="false">'RadioTimes Channel Nos'!A805</f>
        <v>0</v>
      </c>
    </row>
    <row r="806" customFormat="false" ht="12.75" hidden="false" customHeight="false" outlineLevel="0" collapsed="false">
      <c r="A806" s="1" t="n">
        <f aca="false">'RadioTimes Channel Nos'!B806</f>
        <v>0</v>
      </c>
      <c r="B806" s="1" t="n">
        <f aca="false">'RadioTimes Channel Nos'!A806</f>
        <v>0</v>
      </c>
    </row>
    <row r="807" customFormat="false" ht="12.75" hidden="false" customHeight="false" outlineLevel="0" collapsed="false">
      <c r="A807" s="1" t="n">
        <f aca="false">'RadioTimes Channel Nos'!B807</f>
        <v>0</v>
      </c>
      <c r="B807" s="1" t="n">
        <f aca="false">'RadioTimes Channel Nos'!A807</f>
        <v>0</v>
      </c>
    </row>
    <row r="808" customFormat="false" ht="12.75" hidden="false" customHeight="false" outlineLevel="0" collapsed="false">
      <c r="A808" s="1" t="n">
        <f aca="false">'RadioTimes Channel Nos'!B808</f>
        <v>0</v>
      </c>
      <c r="B808" s="1" t="n">
        <f aca="false">'RadioTimes Channel Nos'!A808</f>
        <v>0</v>
      </c>
    </row>
    <row r="809" customFormat="false" ht="12.75" hidden="false" customHeight="false" outlineLevel="0" collapsed="false">
      <c r="A809" s="1" t="n">
        <f aca="false">'RadioTimes Channel Nos'!B809</f>
        <v>0</v>
      </c>
      <c r="B809" s="1" t="n">
        <f aca="false">'RadioTimes Channel Nos'!A809</f>
        <v>0</v>
      </c>
    </row>
    <row r="810" customFormat="false" ht="12.75" hidden="false" customHeight="false" outlineLevel="0" collapsed="false">
      <c r="A810" s="1" t="n">
        <f aca="false">'RadioTimes Channel Nos'!B810</f>
        <v>0</v>
      </c>
      <c r="B810" s="1" t="n">
        <f aca="false">'RadioTimes Channel Nos'!A810</f>
        <v>0</v>
      </c>
    </row>
    <row r="811" customFormat="false" ht="12.75" hidden="false" customHeight="false" outlineLevel="0" collapsed="false">
      <c r="A811" s="1" t="n">
        <f aca="false">'RadioTimes Channel Nos'!B811</f>
        <v>0</v>
      </c>
      <c r="B811" s="1" t="n">
        <f aca="false">'RadioTimes Channel Nos'!A811</f>
        <v>0</v>
      </c>
    </row>
    <row r="812" customFormat="false" ht="12.75" hidden="false" customHeight="false" outlineLevel="0" collapsed="false">
      <c r="A812" s="1" t="n">
        <f aca="false">'RadioTimes Channel Nos'!B812</f>
        <v>0</v>
      </c>
      <c r="B812" s="1" t="n">
        <f aca="false">'RadioTimes Channel Nos'!A812</f>
        <v>0</v>
      </c>
    </row>
    <row r="813" customFormat="false" ht="12.75" hidden="false" customHeight="false" outlineLevel="0" collapsed="false">
      <c r="A813" s="1" t="n">
        <f aca="false">'RadioTimes Channel Nos'!B813</f>
        <v>0</v>
      </c>
      <c r="B813" s="1" t="n">
        <f aca="false">'RadioTimes Channel Nos'!A813</f>
        <v>0</v>
      </c>
    </row>
    <row r="814" customFormat="false" ht="12.75" hidden="false" customHeight="false" outlineLevel="0" collapsed="false">
      <c r="A814" s="1" t="n">
        <f aca="false">'RadioTimes Channel Nos'!B814</f>
        <v>0</v>
      </c>
      <c r="B814" s="1" t="n">
        <f aca="false">'RadioTimes Channel Nos'!A814</f>
        <v>0</v>
      </c>
    </row>
    <row r="815" customFormat="false" ht="12.75" hidden="false" customHeight="false" outlineLevel="0" collapsed="false">
      <c r="A815" s="1" t="n">
        <f aca="false">'RadioTimes Channel Nos'!B815</f>
        <v>0</v>
      </c>
      <c r="B815" s="1" t="n">
        <f aca="false">'RadioTimes Channel Nos'!A815</f>
        <v>0</v>
      </c>
    </row>
    <row r="816" customFormat="false" ht="12.75" hidden="false" customHeight="false" outlineLevel="0" collapsed="false">
      <c r="A816" s="1" t="n">
        <f aca="false">'RadioTimes Channel Nos'!B816</f>
        <v>0</v>
      </c>
      <c r="B816" s="1" t="n">
        <f aca="false">'RadioTimes Channel Nos'!A816</f>
        <v>0</v>
      </c>
    </row>
    <row r="817" customFormat="false" ht="12.75" hidden="false" customHeight="false" outlineLevel="0" collapsed="false">
      <c r="A817" s="1" t="n">
        <f aca="false">'RadioTimes Channel Nos'!B817</f>
        <v>0</v>
      </c>
      <c r="B817" s="1" t="n">
        <f aca="false">'RadioTimes Channel Nos'!A817</f>
        <v>0</v>
      </c>
    </row>
    <row r="818" customFormat="false" ht="12.75" hidden="false" customHeight="false" outlineLevel="0" collapsed="false">
      <c r="A818" s="1" t="n">
        <f aca="false">'RadioTimes Channel Nos'!B818</f>
        <v>0</v>
      </c>
      <c r="B818" s="1" t="n">
        <f aca="false">'RadioTimes Channel Nos'!A818</f>
        <v>0</v>
      </c>
    </row>
    <row r="819" customFormat="false" ht="12.75" hidden="false" customHeight="false" outlineLevel="0" collapsed="false">
      <c r="A819" s="1" t="n">
        <f aca="false">'RadioTimes Channel Nos'!B819</f>
        <v>0</v>
      </c>
      <c r="B819" s="1" t="n">
        <f aca="false">'RadioTimes Channel Nos'!A819</f>
        <v>0</v>
      </c>
    </row>
    <row r="820" customFormat="false" ht="12.75" hidden="false" customHeight="false" outlineLevel="0" collapsed="false">
      <c r="A820" s="1" t="n">
        <f aca="false">'RadioTimes Channel Nos'!B820</f>
        <v>0</v>
      </c>
      <c r="B820" s="1" t="n">
        <f aca="false">'RadioTimes Channel Nos'!A820</f>
        <v>0</v>
      </c>
    </row>
    <row r="821" customFormat="false" ht="12.75" hidden="false" customHeight="false" outlineLevel="0" collapsed="false">
      <c r="A821" s="1" t="n">
        <f aca="false">'RadioTimes Channel Nos'!B821</f>
        <v>0</v>
      </c>
      <c r="B821" s="1" t="n">
        <f aca="false">'RadioTimes Channel Nos'!A821</f>
        <v>0</v>
      </c>
    </row>
    <row r="822" customFormat="false" ht="12.75" hidden="false" customHeight="false" outlineLevel="0" collapsed="false">
      <c r="A822" s="1" t="n">
        <f aca="false">'RadioTimes Channel Nos'!B822</f>
        <v>0</v>
      </c>
      <c r="B822" s="1" t="n">
        <f aca="false">'RadioTimes Channel Nos'!A822</f>
        <v>0</v>
      </c>
    </row>
    <row r="823" customFormat="false" ht="12.75" hidden="false" customHeight="false" outlineLevel="0" collapsed="false">
      <c r="A823" s="1" t="n">
        <f aca="false">'RadioTimes Channel Nos'!B823</f>
        <v>0</v>
      </c>
      <c r="B823" s="1" t="n">
        <f aca="false">'RadioTimes Channel Nos'!A823</f>
        <v>0</v>
      </c>
    </row>
    <row r="824" customFormat="false" ht="12.75" hidden="false" customHeight="false" outlineLevel="0" collapsed="false">
      <c r="A824" s="1" t="n">
        <f aca="false">'RadioTimes Channel Nos'!B824</f>
        <v>0</v>
      </c>
      <c r="B824" s="1" t="n">
        <f aca="false">'RadioTimes Channel Nos'!A824</f>
        <v>0</v>
      </c>
    </row>
    <row r="825" customFormat="false" ht="12.75" hidden="false" customHeight="false" outlineLevel="0" collapsed="false">
      <c r="A825" s="1" t="n">
        <f aca="false">'RadioTimes Channel Nos'!B825</f>
        <v>0</v>
      </c>
      <c r="B825" s="1" t="n">
        <f aca="false">'RadioTimes Channel Nos'!A825</f>
        <v>0</v>
      </c>
    </row>
    <row r="826" customFormat="false" ht="12.75" hidden="false" customHeight="false" outlineLevel="0" collapsed="false">
      <c r="A826" s="1" t="n">
        <f aca="false">'RadioTimes Channel Nos'!B826</f>
        <v>0</v>
      </c>
      <c r="B826" s="1" t="n">
        <f aca="false">'RadioTimes Channel Nos'!A826</f>
        <v>0</v>
      </c>
    </row>
    <row r="827" customFormat="false" ht="12.75" hidden="false" customHeight="false" outlineLevel="0" collapsed="false">
      <c r="A827" s="1" t="n">
        <f aca="false">'RadioTimes Channel Nos'!B827</f>
        <v>0</v>
      </c>
      <c r="B827" s="1" t="n">
        <f aca="false">'RadioTimes Channel Nos'!A827</f>
        <v>0</v>
      </c>
    </row>
    <row r="828" customFormat="false" ht="12.75" hidden="false" customHeight="false" outlineLevel="0" collapsed="false">
      <c r="A828" s="1" t="n">
        <f aca="false">'RadioTimes Channel Nos'!B828</f>
        <v>0</v>
      </c>
      <c r="B828" s="1" t="n">
        <f aca="false">'RadioTimes Channel Nos'!A828</f>
        <v>0</v>
      </c>
    </row>
    <row r="829" customFormat="false" ht="12.75" hidden="false" customHeight="false" outlineLevel="0" collapsed="false">
      <c r="A829" s="1" t="n">
        <f aca="false">'RadioTimes Channel Nos'!B829</f>
        <v>0</v>
      </c>
      <c r="B829" s="1" t="n">
        <f aca="false">'RadioTimes Channel Nos'!A829</f>
        <v>0</v>
      </c>
    </row>
    <row r="830" customFormat="false" ht="12.75" hidden="false" customHeight="false" outlineLevel="0" collapsed="false">
      <c r="A830" s="1" t="n">
        <f aca="false">'RadioTimes Channel Nos'!B830</f>
        <v>0</v>
      </c>
      <c r="B830" s="1" t="n">
        <f aca="false">'RadioTimes Channel Nos'!A830</f>
        <v>0</v>
      </c>
    </row>
    <row r="831" customFormat="false" ht="12.75" hidden="false" customHeight="false" outlineLevel="0" collapsed="false">
      <c r="A831" s="1" t="n">
        <f aca="false">'RadioTimes Channel Nos'!B831</f>
        <v>0</v>
      </c>
      <c r="B831" s="1" t="n">
        <f aca="false">'RadioTimes Channel Nos'!A831</f>
        <v>0</v>
      </c>
    </row>
    <row r="832" customFormat="false" ht="12.75" hidden="false" customHeight="false" outlineLevel="0" collapsed="false">
      <c r="A832" s="1" t="n">
        <f aca="false">'RadioTimes Channel Nos'!B832</f>
        <v>0</v>
      </c>
      <c r="B832" s="1" t="n">
        <f aca="false">'RadioTimes Channel Nos'!A832</f>
        <v>0</v>
      </c>
    </row>
    <row r="833" customFormat="false" ht="12.75" hidden="false" customHeight="false" outlineLevel="0" collapsed="false">
      <c r="A833" s="1" t="n">
        <f aca="false">'RadioTimes Channel Nos'!B833</f>
        <v>0</v>
      </c>
      <c r="B833" s="1" t="n">
        <f aca="false">'RadioTimes Channel Nos'!A833</f>
        <v>0</v>
      </c>
    </row>
    <row r="834" customFormat="false" ht="12.75" hidden="false" customHeight="false" outlineLevel="0" collapsed="false">
      <c r="A834" s="1" t="n">
        <f aca="false">'RadioTimes Channel Nos'!B834</f>
        <v>0</v>
      </c>
      <c r="B834" s="1" t="n">
        <f aca="false">'RadioTimes Channel Nos'!A834</f>
        <v>0</v>
      </c>
    </row>
    <row r="835" customFormat="false" ht="12.75" hidden="false" customHeight="false" outlineLevel="0" collapsed="false">
      <c r="A835" s="1" t="n">
        <f aca="false">'RadioTimes Channel Nos'!B835</f>
        <v>0</v>
      </c>
      <c r="B835" s="1" t="n">
        <f aca="false">'RadioTimes Channel Nos'!A835</f>
        <v>0</v>
      </c>
    </row>
    <row r="836" customFormat="false" ht="12.75" hidden="false" customHeight="false" outlineLevel="0" collapsed="false">
      <c r="A836" s="1" t="n">
        <f aca="false">'RadioTimes Channel Nos'!B836</f>
        <v>0</v>
      </c>
      <c r="B836" s="1" t="n">
        <f aca="false">'RadioTimes Channel Nos'!A836</f>
        <v>0</v>
      </c>
    </row>
    <row r="837" customFormat="false" ht="12.75" hidden="false" customHeight="false" outlineLevel="0" collapsed="false">
      <c r="A837" s="1" t="n">
        <f aca="false">'RadioTimes Channel Nos'!B837</f>
        <v>0</v>
      </c>
      <c r="B837" s="1" t="n">
        <f aca="false">'RadioTimes Channel Nos'!A837</f>
        <v>0</v>
      </c>
    </row>
    <row r="838" customFormat="false" ht="12.75" hidden="false" customHeight="false" outlineLevel="0" collapsed="false">
      <c r="A838" s="1" t="n">
        <f aca="false">'RadioTimes Channel Nos'!B838</f>
        <v>0</v>
      </c>
      <c r="B838" s="1" t="n">
        <f aca="false">'RadioTimes Channel Nos'!A838</f>
        <v>0</v>
      </c>
    </row>
    <row r="839" customFormat="false" ht="12.75" hidden="false" customHeight="false" outlineLevel="0" collapsed="false">
      <c r="A839" s="1" t="n">
        <f aca="false">'RadioTimes Channel Nos'!B839</f>
        <v>0</v>
      </c>
      <c r="B839" s="1" t="n">
        <f aca="false">'RadioTimes Channel Nos'!A839</f>
        <v>0</v>
      </c>
    </row>
    <row r="840" customFormat="false" ht="12.75" hidden="false" customHeight="false" outlineLevel="0" collapsed="false">
      <c r="A840" s="1" t="n">
        <f aca="false">'RadioTimes Channel Nos'!B840</f>
        <v>0</v>
      </c>
      <c r="B840" s="1" t="n">
        <f aca="false">'RadioTimes Channel Nos'!A840</f>
        <v>0</v>
      </c>
    </row>
    <row r="841" customFormat="false" ht="12.75" hidden="false" customHeight="false" outlineLevel="0" collapsed="false">
      <c r="A841" s="1" t="n">
        <f aca="false">'RadioTimes Channel Nos'!B841</f>
        <v>0</v>
      </c>
      <c r="B841" s="1" t="n">
        <f aca="false">'RadioTimes Channel Nos'!A841</f>
        <v>0</v>
      </c>
    </row>
    <row r="842" customFormat="false" ht="12.75" hidden="false" customHeight="false" outlineLevel="0" collapsed="false">
      <c r="A842" s="1" t="n">
        <f aca="false">'RadioTimes Channel Nos'!B842</f>
        <v>0</v>
      </c>
      <c r="B842" s="1" t="n">
        <f aca="false">'RadioTimes Channel Nos'!A842</f>
        <v>0</v>
      </c>
    </row>
    <row r="843" customFormat="false" ht="12.75" hidden="false" customHeight="false" outlineLevel="0" collapsed="false">
      <c r="A843" s="1" t="n">
        <f aca="false">'RadioTimes Channel Nos'!B843</f>
        <v>0</v>
      </c>
      <c r="B843" s="1" t="n">
        <f aca="false">'RadioTimes Channel Nos'!A843</f>
        <v>0</v>
      </c>
    </row>
    <row r="844" customFormat="false" ht="12.75" hidden="false" customHeight="false" outlineLevel="0" collapsed="false">
      <c r="A844" s="1" t="n">
        <f aca="false">'RadioTimes Channel Nos'!B844</f>
        <v>0</v>
      </c>
      <c r="B844" s="1" t="n">
        <f aca="false">'RadioTimes Channel Nos'!A844</f>
        <v>0</v>
      </c>
    </row>
    <row r="845" customFormat="false" ht="12.75" hidden="false" customHeight="false" outlineLevel="0" collapsed="false">
      <c r="A845" s="1" t="n">
        <f aca="false">'RadioTimes Channel Nos'!B845</f>
        <v>0</v>
      </c>
      <c r="B845" s="1" t="n">
        <f aca="false">'RadioTimes Channel Nos'!A845</f>
        <v>0</v>
      </c>
    </row>
    <row r="846" customFormat="false" ht="12.75" hidden="false" customHeight="false" outlineLevel="0" collapsed="false">
      <c r="A846" s="1" t="n">
        <f aca="false">'RadioTimes Channel Nos'!B846</f>
        <v>0</v>
      </c>
      <c r="B846" s="1" t="n">
        <f aca="false">'RadioTimes Channel Nos'!A846</f>
        <v>0</v>
      </c>
    </row>
    <row r="847" customFormat="false" ht="12.75" hidden="false" customHeight="false" outlineLevel="0" collapsed="false">
      <c r="A847" s="1" t="n">
        <f aca="false">'RadioTimes Channel Nos'!B847</f>
        <v>0</v>
      </c>
      <c r="B847" s="1" t="n">
        <f aca="false">'RadioTimes Channel Nos'!A847</f>
        <v>0</v>
      </c>
    </row>
    <row r="848" customFormat="false" ht="12.75" hidden="false" customHeight="false" outlineLevel="0" collapsed="false">
      <c r="A848" s="1" t="n">
        <f aca="false">'RadioTimes Channel Nos'!B848</f>
        <v>0</v>
      </c>
      <c r="B848" s="1" t="n">
        <f aca="false">'RadioTimes Channel Nos'!A848</f>
        <v>0</v>
      </c>
    </row>
    <row r="849" customFormat="false" ht="12.75" hidden="false" customHeight="false" outlineLevel="0" collapsed="false">
      <c r="A849" s="1" t="n">
        <f aca="false">'RadioTimes Channel Nos'!B849</f>
        <v>0</v>
      </c>
      <c r="B849" s="1" t="n">
        <f aca="false">'RadioTimes Channel Nos'!A849</f>
        <v>0</v>
      </c>
    </row>
    <row r="850" customFormat="false" ht="12.75" hidden="false" customHeight="false" outlineLevel="0" collapsed="false">
      <c r="A850" s="1" t="n">
        <f aca="false">'RadioTimes Channel Nos'!B850</f>
        <v>0</v>
      </c>
      <c r="B850" s="1" t="n">
        <f aca="false">'RadioTimes Channel Nos'!A850</f>
        <v>0</v>
      </c>
    </row>
    <row r="851" customFormat="false" ht="12.75" hidden="false" customHeight="false" outlineLevel="0" collapsed="false">
      <c r="A851" s="1" t="n">
        <f aca="false">'RadioTimes Channel Nos'!B851</f>
        <v>0</v>
      </c>
      <c r="B851" s="1" t="n">
        <f aca="false">'RadioTimes Channel Nos'!A851</f>
        <v>0</v>
      </c>
    </row>
    <row r="852" customFormat="false" ht="12.75" hidden="false" customHeight="false" outlineLevel="0" collapsed="false">
      <c r="A852" s="1" t="n">
        <f aca="false">'RadioTimes Channel Nos'!B852</f>
        <v>0</v>
      </c>
      <c r="B852" s="1" t="n">
        <f aca="false">'RadioTimes Channel Nos'!A852</f>
        <v>0</v>
      </c>
    </row>
    <row r="853" customFormat="false" ht="12.75" hidden="false" customHeight="false" outlineLevel="0" collapsed="false">
      <c r="A853" s="1" t="n">
        <f aca="false">'RadioTimes Channel Nos'!B853</f>
        <v>0</v>
      </c>
      <c r="B853" s="1" t="n">
        <f aca="false">'RadioTimes Channel Nos'!A853</f>
        <v>0</v>
      </c>
    </row>
    <row r="854" customFormat="false" ht="12.75" hidden="false" customHeight="false" outlineLevel="0" collapsed="false">
      <c r="A854" s="1" t="n">
        <f aca="false">'RadioTimes Channel Nos'!B854</f>
        <v>0</v>
      </c>
      <c r="B854" s="1" t="n">
        <f aca="false">'RadioTimes Channel Nos'!A854</f>
        <v>0</v>
      </c>
    </row>
    <row r="855" customFormat="false" ht="12.75" hidden="false" customHeight="false" outlineLevel="0" collapsed="false">
      <c r="A855" s="1" t="n">
        <f aca="false">'RadioTimes Channel Nos'!B855</f>
        <v>0</v>
      </c>
      <c r="B855" s="1" t="n">
        <f aca="false">'RadioTimes Channel Nos'!A855</f>
        <v>0</v>
      </c>
    </row>
    <row r="856" customFormat="false" ht="12.75" hidden="false" customHeight="false" outlineLevel="0" collapsed="false">
      <c r="A856" s="1" t="n">
        <f aca="false">'RadioTimes Channel Nos'!B856</f>
        <v>0</v>
      </c>
      <c r="B856" s="1" t="n">
        <f aca="false">'RadioTimes Channel Nos'!A856</f>
        <v>0</v>
      </c>
    </row>
    <row r="857" customFormat="false" ht="12.75" hidden="false" customHeight="false" outlineLevel="0" collapsed="false">
      <c r="A857" s="1" t="n">
        <f aca="false">'RadioTimes Channel Nos'!B857</f>
        <v>0</v>
      </c>
      <c r="B857" s="1" t="n">
        <f aca="false">'RadioTimes Channel Nos'!A857</f>
        <v>0</v>
      </c>
    </row>
    <row r="858" customFormat="false" ht="12.75" hidden="false" customHeight="false" outlineLevel="0" collapsed="false">
      <c r="A858" s="1" t="n">
        <f aca="false">'RadioTimes Channel Nos'!B858</f>
        <v>0</v>
      </c>
      <c r="B858" s="1" t="n">
        <f aca="false">'RadioTimes Channel Nos'!A858</f>
        <v>0</v>
      </c>
    </row>
    <row r="859" customFormat="false" ht="12.75" hidden="false" customHeight="false" outlineLevel="0" collapsed="false">
      <c r="A859" s="1" t="n">
        <f aca="false">'RadioTimes Channel Nos'!B859</f>
        <v>0</v>
      </c>
      <c r="B859" s="1" t="n">
        <f aca="false">'RadioTimes Channel Nos'!A859</f>
        <v>0</v>
      </c>
    </row>
    <row r="860" customFormat="false" ht="12.75" hidden="false" customHeight="false" outlineLevel="0" collapsed="false">
      <c r="A860" s="1" t="n">
        <f aca="false">'RadioTimes Channel Nos'!B860</f>
        <v>0</v>
      </c>
      <c r="B860" s="1" t="n">
        <f aca="false">'RadioTimes Channel Nos'!A860</f>
        <v>0</v>
      </c>
    </row>
    <row r="861" customFormat="false" ht="12.75" hidden="false" customHeight="false" outlineLevel="0" collapsed="false">
      <c r="A861" s="1" t="n">
        <f aca="false">'RadioTimes Channel Nos'!B861</f>
        <v>0</v>
      </c>
      <c r="B861" s="1" t="n">
        <f aca="false">'RadioTimes Channel Nos'!A861</f>
        <v>0</v>
      </c>
    </row>
    <row r="862" customFormat="false" ht="12.75" hidden="false" customHeight="false" outlineLevel="0" collapsed="false">
      <c r="A862" s="1" t="n">
        <f aca="false">'RadioTimes Channel Nos'!B862</f>
        <v>0</v>
      </c>
      <c r="B862" s="1" t="n">
        <f aca="false">'RadioTimes Channel Nos'!A862</f>
        <v>0</v>
      </c>
    </row>
    <row r="863" customFormat="false" ht="12.75" hidden="false" customHeight="false" outlineLevel="0" collapsed="false">
      <c r="A863" s="1" t="n">
        <f aca="false">'RadioTimes Channel Nos'!B863</f>
        <v>0</v>
      </c>
      <c r="B863" s="1" t="n">
        <f aca="false">'RadioTimes Channel Nos'!A863</f>
        <v>0</v>
      </c>
    </row>
    <row r="864" customFormat="false" ht="12.75" hidden="false" customHeight="false" outlineLevel="0" collapsed="false">
      <c r="A864" s="1" t="n">
        <f aca="false">'RadioTimes Channel Nos'!B864</f>
        <v>0</v>
      </c>
      <c r="B864" s="1" t="n">
        <f aca="false">'RadioTimes Channel Nos'!A864</f>
        <v>0</v>
      </c>
    </row>
    <row r="865" customFormat="false" ht="12.75" hidden="false" customHeight="false" outlineLevel="0" collapsed="false">
      <c r="A865" s="1" t="n">
        <f aca="false">'RadioTimes Channel Nos'!B865</f>
        <v>0</v>
      </c>
      <c r="B865" s="1" t="n">
        <f aca="false">'RadioTimes Channel Nos'!A865</f>
        <v>0</v>
      </c>
    </row>
    <row r="866" customFormat="false" ht="12.75" hidden="false" customHeight="false" outlineLevel="0" collapsed="false">
      <c r="A866" s="1" t="n">
        <f aca="false">'RadioTimes Channel Nos'!B866</f>
        <v>0</v>
      </c>
      <c r="B866" s="1" t="n">
        <f aca="false">'RadioTimes Channel Nos'!A866</f>
        <v>0</v>
      </c>
    </row>
    <row r="867" customFormat="false" ht="12.75" hidden="false" customHeight="false" outlineLevel="0" collapsed="false">
      <c r="A867" s="1" t="n">
        <f aca="false">'RadioTimes Channel Nos'!B867</f>
        <v>0</v>
      </c>
      <c r="B867" s="1" t="n">
        <f aca="false">'RadioTimes Channel Nos'!A867</f>
        <v>0</v>
      </c>
    </row>
    <row r="868" customFormat="false" ht="12.75" hidden="false" customHeight="false" outlineLevel="0" collapsed="false">
      <c r="A868" s="1" t="n">
        <f aca="false">'RadioTimes Channel Nos'!B868</f>
        <v>0</v>
      </c>
      <c r="B868" s="1" t="n">
        <f aca="false">'RadioTimes Channel Nos'!A868</f>
        <v>0</v>
      </c>
    </row>
    <row r="869" customFormat="false" ht="12.75" hidden="false" customHeight="false" outlineLevel="0" collapsed="false">
      <c r="A869" s="1" t="n">
        <f aca="false">'RadioTimes Channel Nos'!B869</f>
        <v>0</v>
      </c>
      <c r="B869" s="1" t="n">
        <f aca="false">'RadioTimes Channel Nos'!A869</f>
        <v>0</v>
      </c>
    </row>
    <row r="870" customFormat="false" ht="12.75" hidden="false" customHeight="false" outlineLevel="0" collapsed="false">
      <c r="A870" s="1" t="n">
        <f aca="false">'RadioTimes Channel Nos'!B870</f>
        <v>0</v>
      </c>
      <c r="B870" s="1" t="n">
        <f aca="false">'RadioTimes Channel Nos'!A870</f>
        <v>0</v>
      </c>
    </row>
    <row r="871" customFormat="false" ht="12.75" hidden="false" customHeight="false" outlineLevel="0" collapsed="false">
      <c r="A871" s="1" t="n">
        <f aca="false">'RadioTimes Channel Nos'!B871</f>
        <v>0</v>
      </c>
      <c r="B871" s="1" t="n">
        <f aca="false">'RadioTimes Channel Nos'!A871</f>
        <v>0</v>
      </c>
    </row>
    <row r="872" customFormat="false" ht="12.75" hidden="false" customHeight="false" outlineLevel="0" collapsed="false">
      <c r="A872" s="1" t="n">
        <f aca="false">'RadioTimes Channel Nos'!B872</f>
        <v>0</v>
      </c>
      <c r="B872" s="1" t="n">
        <f aca="false">'RadioTimes Channel Nos'!A872</f>
        <v>0</v>
      </c>
    </row>
    <row r="873" customFormat="false" ht="12.75" hidden="false" customHeight="false" outlineLevel="0" collapsed="false">
      <c r="A873" s="1" t="n">
        <f aca="false">'RadioTimes Channel Nos'!B873</f>
        <v>0</v>
      </c>
      <c r="B873" s="1" t="n">
        <f aca="false">'RadioTimes Channel Nos'!A873</f>
        <v>0</v>
      </c>
    </row>
    <row r="874" customFormat="false" ht="12.75" hidden="false" customHeight="false" outlineLevel="0" collapsed="false">
      <c r="A874" s="1" t="n">
        <f aca="false">'RadioTimes Channel Nos'!B874</f>
        <v>0</v>
      </c>
      <c r="B874" s="1" t="n">
        <f aca="false">'RadioTimes Channel Nos'!A874</f>
        <v>0</v>
      </c>
    </row>
    <row r="875" customFormat="false" ht="12.75" hidden="false" customHeight="false" outlineLevel="0" collapsed="false">
      <c r="A875" s="1" t="n">
        <f aca="false">'RadioTimes Channel Nos'!B875</f>
        <v>0</v>
      </c>
      <c r="B875" s="1" t="n">
        <f aca="false">'RadioTimes Channel Nos'!A875</f>
        <v>0</v>
      </c>
    </row>
    <row r="876" customFormat="false" ht="12.75" hidden="false" customHeight="false" outlineLevel="0" collapsed="false">
      <c r="A876" s="1" t="n">
        <f aca="false">'RadioTimes Channel Nos'!B876</f>
        <v>0</v>
      </c>
      <c r="B876" s="1" t="n">
        <f aca="false">'RadioTimes Channel Nos'!A876</f>
        <v>0</v>
      </c>
    </row>
    <row r="877" customFormat="false" ht="12.75" hidden="false" customHeight="false" outlineLevel="0" collapsed="false">
      <c r="A877" s="1" t="n">
        <f aca="false">'RadioTimes Channel Nos'!B877</f>
        <v>0</v>
      </c>
      <c r="B877" s="1" t="n">
        <f aca="false">'RadioTimes Channel Nos'!A877</f>
        <v>0</v>
      </c>
    </row>
    <row r="878" customFormat="false" ht="12.75" hidden="false" customHeight="false" outlineLevel="0" collapsed="false">
      <c r="A878" s="1" t="n">
        <f aca="false">'RadioTimes Channel Nos'!B878</f>
        <v>0</v>
      </c>
      <c r="B878" s="1" t="n">
        <f aca="false">'RadioTimes Channel Nos'!A878</f>
        <v>0</v>
      </c>
    </row>
    <row r="879" customFormat="false" ht="12.75" hidden="false" customHeight="false" outlineLevel="0" collapsed="false">
      <c r="A879" s="1" t="n">
        <f aca="false">'RadioTimes Channel Nos'!B879</f>
        <v>0</v>
      </c>
      <c r="B879" s="1" t="n">
        <f aca="false">'RadioTimes Channel Nos'!A879</f>
        <v>0</v>
      </c>
    </row>
    <row r="880" customFormat="false" ht="12.75" hidden="false" customHeight="false" outlineLevel="0" collapsed="false">
      <c r="A880" s="1" t="n">
        <f aca="false">'RadioTimes Channel Nos'!B880</f>
        <v>0</v>
      </c>
      <c r="B880" s="1" t="n">
        <f aca="false">'RadioTimes Channel Nos'!A880</f>
        <v>0</v>
      </c>
    </row>
    <row r="881" customFormat="false" ht="12.75" hidden="false" customHeight="false" outlineLevel="0" collapsed="false">
      <c r="A881" s="1" t="n">
        <f aca="false">'RadioTimes Channel Nos'!B881</f>
        <v>0</v>
      </c>
      <c r="B881" s="1" t="n">
        <f aca="false">'RadioTimes Channel Nos'!A881</f>
        <v>0</v>
      </c>
    </row>
    <row r="882" customFormat="false" ht="12.75" hidden="false" customHeight="false" outlineLevel="0" collapsed="false">
      <c r="A882" s="1" t="n">
        <f aca="false">'RadioTimes Channel Nos'!B882</f>
        <v>0</v>
      </c>
      <c r="B882" s="1" t="n">
        <f aca="false">'RadioTimes Channel Nos'!A882</f>
        <v>0</v>
      </c>
    </row>
    <row r="883" customFormat="false" ht="12.75" hidden="false" customHeight="false" outlineLevel="0" collapsed="false">
      <c r="A883" s="1" t="n">
        <f aca="false">'RadioTimes Channel Nos'!B883</f>
        <v>0</v>
      </c>
      <c r="B883" s="1" t="n">
        <f aca="false">'RadioTimes Channel Nos'!A883</f>
        <v>0</v>
      </c>
    </row>
    <row r="884" customFormat="false" ht="12.75" hidden="false" customHeight="false" outlineLevel="0" collapsed="false">
      <c r="A884" s="1" t="n">
        <f aca="false">'RadioTimes Channel Nos'!B884</f>
        <v>0</v>
      </c>
      <c r="B884" s="1" t="n">
        <f aca="false">'RadioTimes Channel Nos'!A884</f>
        <v>0</v>
      </c>
    </row>
    <row r="885" customFormat="false" ht="12.75" hidden="false" customHeight="false" outlineLevel="0" collapsed="false">
      <c r="A885" s="1" t="n">
        <f aca="false">'RadioTimes Channel Nos'!B885</f>
        <v>0</v>
      </c>
      <c r="B885" s="1" t="n">
        <f aca="false">'RadioTimes Channel Nos'!A885</f>
        <v>0</v>
      </c>
    </row>
    <row r="886" customFormat="false" ht="12.75" hidden="false" customHeight="false" outlineLevel="0" collapsed="false">
      <c r="A886" s="1" t="n">
        <f aca="false">'RadioTimes Channel Nos'!B886</f>
        <v>0</v>
      </c>
      <c r="B886" s="1" t="n">
        <f aca="false">'RadioTimes Channel Nos'!A886</f>
        <v>0</v>
      </c>
    </row>
    <row r="887" customFormat="false" ht="12.75" hidden="false" customHeight="false" outlineLevel="0" collapsed="false">
      <c r="A887" s="1" t="n">
        <f aca="false">'RadioTimes Channel Nos'!B887</f>
        <v>0</v>
      </c>
      <c r="B887" s="1" t="n">
        <f aca="false">'RadioTimes Channel Nos'!A887</f>
        <v>0</v>
      </c>
    </row>
    <row r="888" customFormat="false" ht="12.75" hidden="false" customHeight="false" outlineLevel="0" collapsed="false">
      <c r="A888" s="1" t="n">
        <f aca="false">'RadioTimes Channel Nos'!B888</f>
        <v>0</v>
      </c>
      <c r="B888" s="1" t="n">
        <f aca="false">'RadioTimes Channel Nos'!A888</f>
        <v>0</v>
      </c>
    </row>
    <row r="889" customFormat="false" ht="12.75" hidden="false" customHeight="false" outlineLevel="0" collapsed="false">
      <c r="A889" s="1" t="n">
        <f aca="false">'RadioTimes Channel Nos'!B889</f>
        <v>0</v>
      </c>
      <c r="B889" s="1" t="n">
        <f aca="false">'RadioTimes Channel Nos'!A889</f>
        <v>0</v>
      </c>
    </row>
    <row r="890" customFormat="false" ht="12.75" hidden="false" customHeight="false" outlineLevel="0" collapsed="false">
      <c r="A890" s="1" t="n">
        <f aca="false">'RadioTimes Channel Nos'!B890</f>
        <v>0</v>
      </c>
      <c r="B890" s="1" t="n">
        <f aca="false">'RadioTimes Channel Nos'!A890</f>
        <v>0</v>
      </c>
    </row>
    <row r="891" customFormat="false" ht="12.75" hidden="false" customHeight="false" outlineLevel="0" collapsed="false">
      <c r="A891" s="1" t="n">
        <f aca="false">'RadioTimes Channel Nos'!B891</f>
        <v>0</v>
      </c>
      <c r="B891" s="1" t="n">
        <f aca="false">'RadioTimes Channel Nos'!A891</f>
        <v>0</v>
      </c>
    </row>
    <row r="892" customFormat="false" ht="12.75" hidden="false" customHeight="false" outlineLevel="0" collapsed="false">
      <c r="A892" s="1" t="n">
        <f aca="false">'RadioTimes Channel Nos'!B892</f>
        <v>0</v>
      </c>
      <c r="B892" s="1" t="n">
        <f aca="false">'RadioTimes Channel Nos'!A892</f>
        <v>0</v>
      </c>
    </row>
    <row r="893" customFormat="false" ht="12.75" hidden="false" customHeight="false" outlineLevel="0" collapsed="false">
      <c r="A893" s="1" t="n">
        <f aca="false">'RadioTimes Channel Nos'!B893</f>
        <v>0</v>
      </c>
      <c r="B893" s="1" t="n">
        <f aca="false">'RadioTimes Channel Nos'!A893</f>
        <v>0</v>
      </c>
    </row>
    <row r="894" customFormat="false" ht="12.75" hidden="false" customHeight="false" outlineLevel="0" collapsed="false">
      <c r="A894" s="1" t="n">
        <f aca="false">'RadioTimes Channel Nos'!B894</f>
        <v>0</v>
      </c>
      <c r="B894" s="1" t="n">
        <f aca="false">'RadioTimes Channel Nos'!A894</f>
        <v>0</v>
      </c>
    </row>
    <row r="895" customFormat="false" ht="12.75" hidden="false" customHeight="false" outlineLevel="0" collapsed="false">
      <c r="A895" s="1" t="n">
        <f aca="false">'RadioTimes Channel Nos'!B895</f>
        <v>0</v>
      </c>
      <c r="B895" s="1" t="n">
        <f aca="false">'RadioTimes Channel Nos'!A895</f>
        <v>0</v>
      </c>
    </row>
    <row r="896" customFormat="false" ht="12.75" hidden="false" customHeight="false" outlineLevel="0" collapsed="false">
      <c r="A896" s="1" t="n">
        <f aca="false">'RadioTimes Channel Nos'!B896</f>
        <v>0</v>
      </c>
      <c r="B896" s="1" t="n">
        <f aca="false">'RadioTimes Channel Nos'!A896</f>
        <v>0</v>
      </c>
    </row>
    <row r="897" customFormat="false" ht="12.75" hidden="false" customHeight="false" outlineLevel="0" collapsed="false">
      <c r="A897" s="1" t="n">
        <f aca="false">'RadioTimes Channel Nos'!B897</f>
        <v>0</v>
      </c>
      <c r="B897" s="1" t="n">
        <f aca="false">'RadioTimes Channel Nos'!A897</f>
        <v>0</v>
      </c>
    </row>
    <row r="898" customFormat="false" ht="12.75" hidden="false" customHeight="false" outlineLevel="0" collapsed="false">
      <c r="A898" s="1" t="n">
        <f aca="false">'RadioTimes Channel Nos'!B898</f>
        <v>0</v>
      </c>
      <c r="B898" s="1" t="n">
        <f aca="false">'RadioTimes Channel Nos'!A898</f>
        <v>0</v>
      </c>
    </row>
    <row r="899" customFormat="false" ht="12.75" hidden="false" customHeight="false" outlineLevel="0" collapsed="false">
      <c r="A899" s="1" t="n">
        <f aca="false">'RadioTimes Channel Nos'!B899</f>
        <v>0</v>
      </c>
      <c r="B899" s="1" t="n">
        <f aca="false">'RadioTimes Channel Nos'!A899</f>
        <v>0</v>
      </c>
    </row>
    <row r="900" customFormat="false" ht="12.75" hidden="false" customHeight="false" outlineLevel="0" collapsed="false">
      <c r="A900" s="1" t="n">
        <f aca="false">'RadioTimes Channel Nos'!B900</f>
        <v>0</v>
      </c>
      <c r="B900" s="1" t="n">
        <f aca="false">'RadioTimes Channel Nos'!A900</f>
        <v>0</v>
      </c>
    </row>
    <row r="901" customFormat="false" ht="12.75" hidden="false" customHeight="false" outlineLevel="0" collapsed="false">
      <c r="A901" s="1" t="n">
        <f aca="false">'RadioTimes Channel Nos'!B901</f>
        <v>0</v>
      </c>
      <c r="B901" s="1" t="n">
        <f aca="false">'RadioTimes Channel Nos'!A901</f>
        <v>0</v>
      </c>
    </row>
    <row r="902" customFormat="false" ht="12.75" hidden="false" customHeight="false" outlineLevel="0" collapsed="false">
      <c r="A902" s="1" t="n">
        <f aca="false">'RadioTimes Channel Nos'!B902</f>
        <v>0</v>
      </c>
      <c r="B902" s="1" t="n">
        <f aca="false">'RadioTimes Channel Nos'!A902</f>
        <v>0</v>
      </c>
    </row>
    <row r="903" customFormat="false" ht="12.75" hidden="false" customHeight="false" outlineLevel="0" collapsed="false">
      <c r="A903" s="1" t="n">
        <f aca="false">'RadioTimes Channel Nos'!B903</f>
        <v>0</v>
      </c>
      <c r="B903" s="1" t="n">
        <f aca="false">'RadioTimes Channel Nos'!A903</f>
        <v>0</v>
      </c>
    </row>
    <row r="904" customFormat="false" ht="12.75" hidden="false" customHeight="false" outlineLevel="0" collapsed="false">
      <c r="A904" s="1" t="n">
        <f aca="false">'RadioTimes Channel Nos'!B904</f>
        <v>0</v>
      </c>
      <c r="B904" s="1" t="n">
        <f aca="false">'RadioTimes Channel Nos'!A904</f>
        <v>0</v>
      </c>
    </row>
    <row r="905" customFormat="false" ht="12.75" hidden="false" customHeight="false" outlineLevel="0" collapsed="false">
      <c r="A905" s="1" t="n">
        <f aca="false">'RadioTimes Channel Nos'!B905</f>
        <v>0</v>
      </c>
      <c r="B905" s="1" t="n">
        <f aca="false">'RadioTimes Channel Nos'!A905</f>
        <v>0</v>
      </c>
    </row>
    <row r="906" customFormat="false" ht="12.75" hidden="false" customHeight="false" outlineLevel="0" collapsed="false">
      <c r="A906" s="1" t="n">
        <f aca="false">'RadioTimes Channel Nos'!B906</f>
        <v>0</v>
      </c>
      <c r="B906" s="1" t="n">
        <f aca="false">'RadioTimes Channel Nos'!A906</f>
        <v>0</v>
      </c>
    </row>
    <row r="907" customFormat="false" ht="12.75" hidden="false" customHeight="false" outlineLevel="0" collapsed="false">
      <c r="A907" s="1" t="n">
        <f aca="false">'RadioTimes Channel Nos'!B907</f>
        <v>0</v>
      </c>
      <c r="B907" s="1" t="n">
        <f aca="false">'RadioTimes Channel Nos'!A907</f>
        <v>0</v>
      </c>
    </row>
    <row r="908" customFormat="false" ht="12.75" hidden="false" customHeight="false" outlineLevel="0" collapsed="false">
      <c r="A908" s="1" t="n">
        <f aca="false">'RadioTimes Channel Nos'!B908</f>
        <v>0</v>
      </c>
      <c r="B908" s="1" t="n">
        <f aca="false">'RadioTimes Channel Nos'!A908</f>
        <v>0</v>
      </c>
    </row>
    <row r="909" customFormat="false" ht="12.75" hidden="false" customHeight="false" outlineLevel="0" collapsed="false">
      <c r="A909" s="1" t="n">
        <f aca="false">'RadioTimes Channel Nos'!B909</f>
        <v>0</v>
      </c>
      <c r="B909" s="1" t="n">
        <f aca="false">'RadioTimes Channel Nos'!A909</f>
        <v>0</v>
      </c>
    </row>
    <row r="910" customFormat="false" ht="12.75" hidden="false" customHeight="false" outlineLevel="0" collapsed="false">
      <c r="A910" s="1" t="n">
        <f aca="false">'RadioTimes Channel Nos'!B910</f>
        <v>0</v>
      </c>
      <c r="B910" s="1" t="n">
        <f aca="false">'RadioTimes Channel Nos'!A910</f>
        <v>0</v>
      </c>
    </row>
    <row r="911" customFormat="false" ht="12.75" hidden="false" customHeight="false" outlineLevel="0" collapsed="false">
      <c r="A911" s="1" t="n">
        <f aca="false">'RadioTimes Channel Nos'!B911</f>
        <v>0</v>
      </c>
      <c r="B911" s="1" t="n">
        <f aca="false">'RadioTimes Channel Nos'!A911</f>
        <v>0</v>
      </c>
    </row>
    <row r="912" customFormat="false" ht="12.75" hidden="false" customHeight="false" outlineLevel="0" collapsed="false">
      <c r="A912" s="1" t="n">
        <f aca="false">'RadioTimes Channel Nos'!B912</f>
        <v>0</v>
      </c>
      <c r="B912" s="1" t="n">
        <f aca="false">'RadioTimes Channel Nos'!A912</f>
        <v>0</v>
      </c>
    </row>
    <row r="913" customFormat="false" ht="12.75" hidden="false" customHeight="false" outlineLevel="0" collapsed="false">
      <c r="A913" s="1" t="n">
        <f aca="false">'RadioTimes Channel Nos'!B913</f>
        <v>0</v>
      </c>
      <c r="B913" s="1" t="n">
        <f aca="false">'RadioTimes Channel Nos'!A913</f>
        <v>0</v>
      </c>
    </row>
    <row r="914" customFormat="false" ht="12.75" hidden="false" customHeight="false" outlineLevel="0" collapsed="false">
      <c r="A914" s="1" t="n">
        <f aca="false">'RadioTimes Channel Nos'!B914</f>
        <v>0</v>
      </c>
      <c r="B914" s="1" t="n">
        <f aca="false">'RadioTimes Channel Nos'!A914</f>
        <v>0</v>
      </c>
    </row>
    <row r="915" customFormat="false" ht="12.75" hidden="false" customHeight="false" outlineLevel="0" collapsed="false">
      <c r="A915" s="1" t="n">
        <f aca="false">'RadioTimes Channel Nos'!B915</f>
        <v>0</v>
      </c>
      <c r="B915" s="1" t="n">
        <f aca="false">'RadioTimes Channel Nos'!A915</f>
        <v>0</v>
      </c>
    </row>
    <row r="916" customFormat="false" ht="12.75" hidden="false" customHeight="false" outlineLevel="0" collapsed="false">
      <c r="A916" s="1" t="n">
        <f aca="false">'RadioTimes Channel Nos'!B916</f>
        <v>0</v>
      </c>
      <c r="B916" s="1" t="n">
        <f aca="false">'RadioTimes Channel Nos'!A916</f>
        <v>0</v>
      </c>
    </row>
    <row r="917" customFormat="false" ht="12.75" hidden="false" customHeight="false" outlineLevel="0" collapsed="false">
      <c r="A917" s="1" t="n">
        <f aca="false">'RadioTimes Channel Nos'!B917</f>
        <v>0</v>
      </c>
      <c r="B917" s="1" t="n">
        <f aca="false">'RadioTimes Channel Nos'!A917</f>
        <v>0</v>
      </c>
    </row>
    <row r="918" customFormat="false" ht="12.75" hidden="false" customHeight="false" outlineLevel="0" collapsed="false">
      <c r="A918" s="1" t="n">
        <f aca="false">'RadioTimes Channel Nos'!B918</f>
        <v>0</v>
      </c>
      <c r="B918" s="1" t="n">
        <f aca="false">'RadioTimes Channel Nos'!A918</f>
        <v>0</v>
      </c>
    </row>
    <row r="919" customFormat="false" ht="12.75" hidden="false" customHeight="false" outlineLevel="0" collapsed="false">
      <c r="A919" s="1" t="n">
        <f aca="false">'RadioTimes Channel Nos'!B919</f>
        <v>0</v>
      </c>
      <c r="B919" s="1" t="n">
        <f aca="false">'RadioTimes Channel Nos'!A919</f>
        <v>0</v>
      </c>
    </row>
    <row r="920" customFormat="false" ht="12.75" hidden="false" customHeight="false" outlineLevel="0" collapsed="false">
      <c r="A920" s="1" t="n">
        <f aca="false">'RadioTimes Channel Nos'!B920</f>
        <v>0</v>
      </c>
      <c r="B920" s="1" t="n">
        <f aca="false">'RadioTimes Channel Nos'!A920</f>
        <v>0</v>
      </c>
    </row>
    <row r="921" customFormat="false" ht="12.75" hidden="false" customHeight="false" outlineLevel="0" collapsed="false">
      <c r="A921" s="1" t="n">
        <f aca="false">'RadioTimes Channel Nos'!B921</f>
        <v>0</v>
      </c>
      <c r="B921" s="1" t="n">
        <f aca="false">'RadioTimes Channel Nos'!A921</f>
        <v>0</v>
      </c>
    </row>
    <row r="922" customFormat="false" ht="12.75" hidden="false" customHeight="false" outlineLevel="0" collapsed="false">
      <c r="A922" s="1" t="n">
        <f aca="false">'RadioTimes Channel Nos'!B922</f>
        <v>0</v>
      </c>
      <c r="B922" s="1" t="n">
        <f aca="false">'RadioTimes Channel Nos'!A922</f>
        <v>0</v>
      </c>
    </row>
    <row r="923" customFormat="false" ht="12.75" hidden="false" customHeight="false" outlineLevel="0" collapsed="false">
      <c r="A923" s="1" t="n">
        <f aca="false">'RadioTimes Channel Nos'!B923</f>
        <v>0</v>
      </c>
      <c r="B923" s="1" t="n">
        <f aca="false">'RadioTimes Channel Nos'!A923</f>
        <v>0</v>
      </c>
    </row>
    <row r="924" customFormat="false" ht="12.75" hidden="false" customHeight="false" outlineLevel="0" collapsed="false">
      <c r="A924" s="1" t="n">
        <f aca="false">'RadioTimes Channel Nos'!B924</f>
        <v>0</v>
      </c>
      <c r="B924" s="1" t="n">
        <f aca="false">'RadioTimes Channel Nos'!A924</f>
        <v>0</v>
      </c>
    </row>
    <row r="925" customFormat="false" ht="12.75" hidden="false" customHeight="false" outlineLevel="0" collapsed="false">
      <c r="A925" s="1" t="n">
        <f aca="false">'RadioTimes Channel Nos'!B925</f>
        <v>0</v>
      </c>
      <c r="B925" s="1" t="n">
        <f aca="false">'RadioTimes Channel Nos'!A925</f>
        <v>0</v>
      </c>
    </row>
    <row r="926" customFormat="false" ht="12.75" hidden="false" customHeight="false" outlineLevel="0" collapsed="false">
      <c r="A926" s="1" t="n">
        <f aca="false">'RadioTimes Channel Nos'!B926</f>
        <v>0</v>
      </c>
      <c r="B926" s="1" t="n">
        <f aca="false">'RadioTimes Channel Nos'!A926</f>
        <v>0</v>
      </c>
    </row>
    <row r="927" customFormat="false" ht="12.75" hidden="false" customHeight="false" outlineLevel="0" collapsed="false">
      <c r="A927" s="1" t="n">
        <f aca="false">'RadioTimes Channel Nos'!B927</f>
        <v>0</v>
      </c>
      <c r="B927" s="1" t="n">
        <f aca="false">'RadioTimes Channel Nos'!A927</f>
        <v>0</v>
      </c>
    </row>
    <row r="928" customFormat="false" ht="12.75" hidden="false" customHeight="false" outlineLevel="0" collapsed="false">
      <c r="A928" s="1" t="n">
        <f aca="false">'RadioTimes Channel Nos'!B928</f>
        <v>0</v>
      </c>
      <c r="B928" s="1" t="n">
        <f aca="false">'RadioTimes Channel Nos'!A928</f>
        <v>0</v>
      </c>
    </row>
    <row r="929" customFormat="false" ht="12.75" hidden="false" customHeight="false" outlineLevel="0" collapsed="false">
      <c r="A929" s="1" t="n">
        <f aca="false">'RadioTimes Channel Nos'!B929</f>
        <v>0</v>
      </c>
      <c r="B929" s="1" t="n">
        <f aca="false">'RadioTimes Channel Nos'!A929</f>
        <v>0</v>
      </c>
    </row>
    <row r="930" customFormat="false" ht="12.75" hidden="false" customHeight="false" outlineLevel="0" collapsed="false">
      <c r="A930" s="1" t="n">
        <f aca="false">'RadioTimes Channel Nos'!B930</f>
        <v>0</v>
      </c>
      <c r="B930" s="1" t="n">
        <f aca="false">'RadioTimes Channel Nos'!A930</f>
        <v>0</v>
      </c>
    </row>
    <row r="931" customFormat="false" ht="12.75" hidden="false" customHeight="false" outlineLevel="0" collapsed="false">
      <c r="A931" s="1" t="n">
        <f aca="false">'RadioTimes Channel Nos'!B931</f>
        <v>0</v>
      </c>
      <c r="B931" s="1" t="n">
        <f aca="false">'RadioTimes Channel Nos'!A931</f>
        <v>0</v>
      </c>
    </row>
    <row r="932" customFormat="false" ht="12.75" hidden="false" customHeight="false" outlineLevel="0" collapsed="false">
      <c r="A932" s="1" t="n">
        <f aca="false">'RadioTimes Channel Nos'!B932</f>
        <v>0</v>
      </c>
      <c r="B932" s="1" t="n">
        <f aca="false">'RadioTimes Channel Nos'!A932</f>
        <v>0</v>
      </c>
    </row>
    <row r="933" customFormat="false" ht="12.75" hidden="false" customHeight="false" outlineLevel="0" collapsed="false">
      <c r="A933" s="1" t="n">
        <f aca="false">'RadioTimes Channel Nos'!B933</f>
        <v>0</v>
      </c>
      <c r="B933" s="1" t="n">
        <f aca="false">'RadioTimes Channel Nos'!A933</f>
        <v>0</v>
      </c>
    </row>
    <row r="934" customFormat="false" ht="12.75" hidden="false" customHeight="false" outlineLevel="0" collapsed="false">
      <c r="A934" s="1" t="n">
        <f aca="false">'RadioTimes Channel Nos'!B934</f>
        <v>0</v>
      </c>
      <c r="B934" s="1" t="n">
        <f aca="false">'RadioTimes Channel Nos'!A934</f>
        <v>0</v>
      </c>
    </row>
    <row r="935" customFormat="false" ht="12.75" hidden="false" customHeight="false" outlineLevel="0" collapsed="false">
      <c r="A935" s="1" t="n">
        <f aca="false">'RadioTimes Channel Nos'!B935</f>
        <v>0</v>
      </c>
      <c r="B935" s="1" t="n">
        <f aca="false">'RadioTimes Channel Nos'!A935</f>
        <v>0</v>
      </c>
    </row>
    <row r="936" customFormat="false" ht="12.75" hidden="false" customHeight="false" outlineLevel="0" collapsed="false">
      <c r="A936" s="1" t="n">
        <f aca="false">'RadioTimes Channel Nos'!B936</f>
        <v>0</v>
      </c>
      <c r="B936" s="1" t="n">
        <f aca="false">'RadioTimes Channel Nos'!A936</f>
        <v>0</v>
      </c>
    </row>
    <row r="937" customFormat="false" ht="12.75" hidden="false" customHeight="false" outlineLevel="0" collapsed="false">
      <c r="A937" s="1" t="n">
        <f aca="false">'RadioTimes Channel Nos'!B937</f>
        <v>0</v>
      </c>
      <c r="B937" s="1" t="n">
        <f aca="false">'RadioTimes Channel Nos'!A937</f>
        <v>0</v>
      </c>
    </row>
    <row r="938" customFormat="false" ht="12.75" hidden="false" customHeight="false" outlineLevel="0" collapsed="false">
      <c r="A938" s="1" t="n">
        <f aca="false">'RadioTimes Channel Nos'!B938</f>
        <v>0</v>
      </c>
      <c r="B938" s="1" t="n">
        <f aca="false">'RadioTimes Channel Nos'!A938</f>
        <v>0</v>
      </c>
    </row>
    <row r="939" customFormat="false" ht="12.75" hidden="false" customHeight="false" outlineLevel="0" collapsed="false">
      <c r="A939" s="1" t="n">
        <f aca="false">'RadioTimes Channel Nos'!B939</f>
        <v>0</v>
      </c>
      <c r="B939" s="1" t="n">
        <f aca="false">'RadioTimes Channel Nos'!A939</f>
        <v>0</v>
      </c>
    </row>
    <row r="940" customFormat="false" ht="12.75" hidden="false" customHeight="false" outlineLevel="0" collapsed="false">
      <c r="A940" s="1" t="n">
        <f aca="false">'RadioTimes Channel Nos'!B940</f>
        <v>0</v>
      </c>
      <c r="B940" s="1" t="n">
        <f aca="false">'RadioTimes Channel Nos'!A940</f>
        <v>0</v>
      </c>
    </row>
    <row r="941" customFormat="false" ht="12.75" hidden="false" customHeight="false" outlineLevel="0" collapsed="false">
      <c r="A941" s="1" t="n">
        <f aca="false">'RadioTimes Channel Nos'!B941</f>
        <v>0</v>
      </c>
      <c r="B941" s="1" t="n">
        <f aca="false">'RadioTimes Channel Nos'!A941</f>
        <v>0</v>
      </c>
    </row>
    <row r="942" customFormat="false" ht="12.75" hidden="false" customHeight="false" outlineLevel="0" collapsed="false">
      <c r="A942" s="1" t="n">
        <f aca="false">'RadioTimes Channel Nos'!B942</f>
        <v>0</v>
      </c>
      <c r="B942" s="1" t="n">
        <f aca="false">'RadioTimes Channel Nos'!A942</f>
        <v>0</v>
      </c>
    </row>
    <row r="943" customFormat="false" ht="12.75" hidden="false" customHeight="false" outlineLevel="0" collapsed="false">
      <c r="A943" s="1" t="n">
        <f aca="false">'RadioTimes Channel Nos'!B943</f>
        <v>0</v>
      </c>
      <c r="B943" s="1" t="n">
        <f aca="false">'RadioTimes Channel Nos'!A943</f>
        <v>0</v>
      </c>
    </row>
    <row r="944" customFormat="false" ht="12.75" hidden="false" customHeight="false" outlineLevel="0" collapsed="false">
      <c r="A944" s="1" t="n">
        <f aca="false">'RadioTimes Channel Nos'!B944</f>
        <v>0</v>
      </c>
      <c r="B944" s="1" t="n">
        <f aca="false">'RadioTimes Channel Nos'!A944</f>
        <v>0</v>
      </c>
    </row>
    <row r="945" customFormat="false" ht="12.75" hidden="false" customHeight="false" outlineLevel="0" collapsed="false">
      <c r="A945" s="1" t="n">
        <f aca="false">'RadioTimes Channel Nos'!B945</f>
        <v>0</v>
      </c>
      <c r="B945" s="1" t="n">
        <f aca="false">'RadioTimes Channel Nos'!A945</f>
        <v>0</v>
      </c>
    </row>
    <row r="946" customFormat="false" ht="12.75" hidden="false" customHeight="false" outlineLevel="0" collapsed="false">
      <c r="A946" s="1" t="n">
        <f aca="false">'RadioTimes Channel Nos'!B946</f>
        <v>0</v>
      </c>
      <c r="B946" s="1" t="n">
        <f aca="false">'RadioTimes Channel Nos'!A946</f>
        <v>0</v>
      </c>
    </row>
    <row r="947" customFormat="false" ht="12.75" hidden="false" customHeight="false" outlineLevel="0" collapsed="false">
      <c r="A947" s="1" t="n">
        <f aca="false">'RadioTimes Channel Nos'!B947</f>
        <v>0</v>
      </c>
      <c r="B947" s="1" t="n">
        <f aca="false">'RadioTimes Channel Nos'!A947</f>
        <v>0</v>
      </c>
    </row>
    <row r="948" customFormat="false" ht="12.75" hidden="false" customHeight="false" outlineLevel="0" collapsed="false">
      <c r="A948" s="1" t="n">
        <f aca="false">'RadioTimes Channel Nos'!B948</f>
        <v>0</v>
      </c>
      <c r="B948" s="1" t="n">
        <f aca="false">'RadioTimes Channel Nos'!A948</f>
        <v>0</v>
      </c>
    </row>
    <row r="949" customFormat="false" ht="12.75" hidden="false" customHeight="false" outlineLevel="0" collapsed="false">
      <c r="A949" s="1" t="n">
        <f aca="false">'RadioTimes Channel Nos'!B949</f>
        <v>0</v>
      </c>
      <c r="B949" s="1" t="n">
        <f aca="false">'RadioTimes Channel Nos'!A949</f>
        <v>0</v>
      </c>
    </row>
    <row r="950" customFormat="false" ht="12.75" hidden="false" customHeight="false" outlineLevel="0" collapsed="false">
      <c r="A950" s="1" t="n">
        <f aca="false">'RadioTimes Channel Nos'!B950</f>
        <v>0</v>
      </c>
      <c r="B950" s="1" t="n">
        <f aca="false">'RadioTimes Channel Nos'!A950</f>
        <v>0</v>
      </c>
    </row>
    <row r="951" customFormat="false" ht="12.75" hidden="false" customHeight="false" outlineLevel="0" collapsed="false">
      <c r="A951" s="1" t="n">
        <f aca="false">'RadioTimes Channel Nos'!B951</f>
        <v>0</v>
      </c>
      <c r="B951" s="1" t="n">
        <f aca="false">'RadioTimes Channel Nos'!A951</f>
        <v>0</v>
      </c>
    </row>
    <row r="952" customFormat="false" ht="12.75" hidden="false" customHeight="false" outlineLevel="0" collapsed="false">
      <c r="A952" s="1" t="n">
        <f aca="false">'RadioTimes Channel Nos'!B952</f>
        <v>0</v>
      </c>
      <c r="B952" s="1" t="n">
        <f aca="false">'RadioTimes Channel Nos'!A952</f>
        <v>0</v>
      </c>
    </row>
    <row r="953" customFormat="false" ht="12.75" hidden="false" customHeight="false" outlineLevel="0" collapsed="false">
      <c r="A953" s="1" t="n">
        <f aca="false">'RadioTimes Channel Nos'!B953</f>
        <v>0</v>
      </c>
      <c r="B953" s="1" t="n">
        <f aca="false">'RadioTimes Channel Nos'!A953</f>
        <v>0</v>
      </c>
    </row>
    <row r="954" customFormat="false" ht="12.75" hidden="false" customHeight="false" outlineLevel="0" collapsed="false">
      <c r="A954" s="1" t="n">
        <f aca="false">'RadioTimes Channel Nos'!B954</f>
        <v>0</v>
      </c>
      <c r="B954" s="1" t="n">
        <f aca="false">'RadioTimes Channel Nos'!A954</f>
        <v>0</v>
      </c>
    </row>
    <row r="955" customFormat="false" ht="12.75" hidden="false" customHeight="false" outlineLevel="0" collapsed="false">
      <c r="A955" s="1" t="n">
        <f aca="false">'RadioTimes Channel Nos'!B955</f>
        <v>0</v>
      </c>
      <c r="B955" s="1" t="n">
        <f aca="false">'RadioTimes Channel Nos'!A955</f>
        <v>0</v>
      </c>
    </row>
    <row r="956" customFormat="false" ht="12.75" hidden="false" customHeight="false" outlineLevel="0" collapsed="false">
      <c r="A956" s="1" t="n">
        <f aca="false">'RadioTimes Channel Nos'!B956</f>
        <v>0</v>
      </c>
      <c r="B956" s="1" t="n">
        <f aca="false">'RadioTimes Channel Nos'!A956</f>
        <v>0</v>
      </c>
    </row>
    <row r="957" customFormat="false" ht="12.75" hidden="false" customHeight="false" outlineLevel="0" collapsed="false">
      <c r="A957" s="1" t="n">
        <f aca="false">'RadioTimes Channel Nos'!B957</f>
        <v>0</v>
      </c>
      <c r="B957" s="1" t="n">
        <f aca="false">'RadioTimes Channel Nos'!A957</f>
        <v>0</v>
      </c>
    </row>
    <row r="958" customFormat="false" ht="12.75" hidden="false" customHeight="false" outlineLevel="0" collapsed="false">
      <c r="A958" s="1" t="n">
        <f aca="false">'RadioTimes Channel Nos'!B958</f>
        <v>0</v>
      </c>
      <c r="B958" s="1" t="n">
        <f aca="false">'RadioTimes Channel Nos'!A958</f>
        <v>0</v>
      </c>
    </row>
    <row r="959" customFormat="false" ht="12.75" hidden="false" customHeight="false" outlineLevel="0" collapsed="false">
      <c r="A959" s="1" t="n">
        <f aca="false">'RadioTimes Channel Nos'!B959</f>
        <v>0</v>
      </c>
      <c r="B959" s="1" t="n">
        <f aca="false">'RadioTimes Channel Nos'!A959</f>
        <v>0</v>
      </c>
    </row>
    <row r="960" customFormat="false" ht="12.75" hidden="false" customHeight="false" outlineLevel="0" collapsed="false">
      <c r="A960" s="1" t="n">
        <f aca="false">'RadioTimes Channel Nos'!B960</f>
        <v>0</v>
      </c>
      <c r="B960" s="1" t="n">
        <f aca="false">'RadioTimes Channel Nos'!A960</f>
        <v>0</v>
      </c>
    </row>
    <row r="961" customFormat="false" ht="12.75" hidden="false" customHeight="false" outlineLevel="0" collapsed="false">
      <c r="A961" s="1" t="n">
        <f aca="false">'RadioTimes Channel Nos'!B961</f>
        <v>0</v>
      </c>
      <c r="B961" s="1" t="n">
        <f aca="false">'RadioTimes Channel Nos'!A961</f>
        <v>0</v>
      </c>
    </row>
    <row r="962" customFormat="false" ht="12.75" hidden="false" customHeight="false" outlineLevel="0" collapsed="false">
      <c r="A962" s="1" t="n">
        <f aca="false">'RadioTimes Channel Nos'!B962</f>
        <v>0</v>
      </c>
      <c r="B962" s="1" t="n">
        <f aca="false">'RadioTimes Channel Nos'!A962</f>
        <v>0</v>
      </c>
    </row>
    <row r="963" customFormat="false" ht="12.75" hidden="false" customHeight="false" outlineLevel="0" collapsed="false">
      <c r="A963" s="1" t="n">
        <f aca="false">'RadioTimes Channel Nos'!B963</f>
        <v>0</v>
      </c>
      <c r="B963" s="1" t="n">
        <f aca="false">'RadioTimes Channel Nos'!A963</f>
        <v>0</v>
      </c>
    </row>
    <row r="964" customFormat="false" ht="12.75" hidden="false" customHeight="false" outlineLevel="0" collapsed="false">
      <c r="A964" s="1" t="n">
        <f aca="false">'RadioTimes Channel Nos'!B964</f>
        <v>0</v>
      </c>
      <c r="B964" s="1" t="n">
        <f aca="false">'RadioTimes Channel Nos'!A964</f>
        <v>0</v>
      </c>
    </row>
    <row r="965" customFormat="false" ht="12.75" hidden="false" customHeight="false" outlineLevel="0" collapsed="false">
      <c r="A965" s="1" t="n">
        <f aca="false">'RadioTimes Channel Nos'!B965</f>
        <v>0</v>
      </c>
      <c r="B965" s="1" t="n">
        <f aca="false">'RadioTimes Channel Nos'!A965</f>
        <v>0</v>
      </c>
    </row>
    <row r="966" customFormat="false" ht="12.75" hidden="false" customHeight="false" outlineLevel="0" collapsed="false">
      <c r="A966" s="1" t="n">
        <f aca="false">'RadioTimes Channel Nos'!B966</f>
        <v>0</v>
      </c>
      <c r="B966" s="1" t="n">
        <f aca="false">'RadioTimes Channel Nos'!A966</f>
        <v>0</v>
      </c>
    </row>
    <row r="967" customFormat="false" ht="12.75" hidden="false" customHeight="false" outlineLevel="0" collapsed="false">
      <c r="A967" s="1" t="n">
        <f aca="false">'RadioTimes Channel Nos'!B967</f>
        <v>0</v>
      </c>
      <c r="B967" s="1" t="n">
        <f aca="false">'RadioTimes Channel Nos'!A967</f>
        <v>0</v>
      </c>
    </row>
    <row r="968" customFormat="false" ht="12.75" hidden="false" customHeight="false" outlineLevel="0" collapsed="false">
      <c r="A968" s="1" t="n">
        <f aca="false">'RadioTimes Channel Nos'!B968</f>
        <v>0</v>
      </c>
      <c r="B968" s="1" t="n">
        <f aca="false">'RadioTimes Channel Nos'!A968</f>
        <v>0</v>
      </c>
    </row>
    <row r="969" customFormat="false" ht="12.75" hidden="false" customHeight="false" outlineLevel="0" collapsed="false">
      <c r="A969" s="1" t="n">
        <f aca="false">'RadioTimes Channel Nos'!B969</f>
        <v>0</v>
      </c>
      <c r="B969" s="1" t="n">
        <f aca="false">'RadioTimes Channel Nos'!A969</f>
        <v>0</v>
      </c>
    </row>
    <row r="970" customFormat="false" ht="12.75" hidden="false" customHeight="false" outlineLevel="0" collapsed="false">
      <c r="A970" s="1" t="n">
        <f aca="false">'RadioTimes Channel Nos'!B970</f>
        <v>0</v>
      </c>
      <c r="B970" s="1" t="n">
        <f aca="false">'RadioTimes Channel Nos'!A970</f>
        <v>0</v>
      </c>
    </row>
    <row r="971" customFormat="false" ht="12.75" hidden="false" customHeight="false" outlineLevel="0" collapsed="false">
      <c r="A971" s="1" t="n">
        <f aca="false">'RadioTimes Channel Nos'!B971</f>
        <v>0</v>
      </c>
      <c r="B971" s="1" t="n">
        <f aca="false">'RadioTimes Channel Nos'!A971</f>
        <v>0</v>
      </c>
    </row>
    <row r="972" customFormat="false" ht="12.75" hidden="false" customHeight="false" outlineLevel="0" collapsed="false">
      <c r="A972" s="1" t="n">
        <f aca="false">'RadioTimes Channel Nos'!B972</f>
        <v>0</v>
      </c>
      <c r="B972" s="1" t="n">
        <f aca="false">'RadioTimes Channel Nos'!A972</f>
        <v>0</v>
      </c>
    </row>
    <row r="973" customFormat="false" ht="12.75" hidden="false" customHeight="false" outlineLevel="0" collapsed="false">
      <c r="A973" s="1" t="n">
        <f aca="false">'RadioTimes Channel Nos'!B973</f>
        <v>0</v>
      </c>
      <c r="B973" s="1" t="n">
        <f aca="false">'RadioTimes Channel Nos'!A973</f>
        <v>0</v>
      </c>
    </row>
    <row r="974" customFormat="false" ht="12.75" hidden="false" customHeight="false" outlineLevel="0" collapsed="false">
      <c r="A974" s="1" t="n">
        <f aca="false">'RadioTimes Channel Nos'!B974</f>
        <v>0</v>
      </c>
      <c r="B974" s="1" t="n">
        <f aca="false">'RadioTimes Channel Nos'!A974</f>
        <v>0</v>
      </c>
    </row>
    <row r="975" customFormat="false" ht="12.75" hidden="false" customHeight="false" outlineLevel="0" collapsed="false">
      <c r="A975" s="1" t="n">
        <f aca="false">'RadioTimes Channel Nos'!B975</f>
        <v>0</v>
      </c>
      <c r="B975" s="1" t="n">
        <f aca="false">'RadioTimes Channel Nos'!A975</f>
        <v>0</v>
      </c>
    </row>
    <row r="976" customFormat="false" ht="12.75" hidden="false" customHeight="false" outlineLevel="0" collapsed="false">
      <c r="A976" s="1" t="n">
        <f aca="false">'RadioTimes Channel Nos'!B976</f>
        <v>0</v>
      </c>
      <c r="B976" s="1" t="n">
        <f aca="false">'RadioTimes Channel Nos'!A976</f>
        <v>0</v>
      </c>
    </row>
    <row r="977" customFormat="false" ht="12.75" hidden="false" customHeight="false" outlineLevel="0" collapsed="false">
      <c r="A977" s="1" t="n">
        <f aca="false">'RadioTimes Channel Nos'!B977</f>
        <v>0</v>
      </c>
      <c r="B977" s="1" t="n">
        <f aca="false">'RadioTimes Channel Nos'!A977</f>
        <v>0</v>
      </c>
    </row>
    <row r="978" customFormat="false" ht="12.75" hidden="false" customHeight="false" outlineLevel="0" collapsed="false">
      <c r="A978" s="1" t="n">
        <f aca="false">'RadioTimes Channel Nos'!B978</f>
        <v>0</v>
      </c>
      <c r="B978" s="1" t="n">
        <f aca="false">'RadioTimes Channel Nos'!A978</f>
        <v>0</v>
      </c>
    </row>
    <row r="979" customFormat="false" ht="12.75" hidden="false" customHeight="false" outlineLevel="0" collapsed="false">
      <c r="A979" s="1" t="n">
        <f aca="false">'RadioTimes Channel Nos'!B979</f>
        <v>0</v>
      </c>
      <c r="B979" s="1" t="n">
        <f aca="false">'RadioTimes Channel Nos'!A979</f>
        <v>0</v>
      </c>
    </row>
    <row r="980" customFormat="false" ht="12.75" hidden="false" customHeight="false" outlineLevel="0" collapsed="false">
      <c r="A980" s="1" t="n">
        <f aca="false">'RadioTimes Channel Nos'!B980</f>
        <v>0</v>
      </c>
      <c r="B980" s="1" t="n">
        <f aca="false">'RadioTimes Channel Nos'!A980</f>
        <v>0</v>
      </c>
    </row>
    <row r="981" customFormat="false" ht="12.75" hidden="false" customHeight="false" outlineLevel="0" collapsed="false">
      <c r="A981" s="1" t="n">
        <f aca="false">'RadioTimes Channel Nos'!B981</f>
        <v>0</v>
      </c>
      <c r="B981" s="1" t="n">
        <f aca="false">'RadioTimes Channel Nos'!A981</f>
        <v>0</v>
      </c>
    </row>
    <row r="982" customFormat="false" ht="12.75" hidden="false" customHeight="false" outlineLevel="0" collapsed="false">
      <c r="A982" s="1" t="n">
        <f aca="false">'RadioTimes Channel Nos'!B982</f>
        <v>0</v>
      </c>
      <c r="B982" s="1" t="n">
        <f aca="false">'RadioTimes Channel Nos'!A982</f>
        <v>0</v>
      </c>
    </row>
    <row r="983" customFormat="false" ht="12.75" hidden="false" customHeight="false" outlineLevel="0" collapsed="false">
      <c r="A983" s="1" t="n">
        <f aca="false">'RadioTimes Channel Nos'!B983</f>
        <v>0</v>
      </c>
      <c r="B983" s="1" t="n">
        <f aca="false">'RadioTimes Channel Nos'!A983</f>
        <v>0</v>
      </c>
    </row>
    <row r="984" customFormat="false" ht="12.75" hidden="false" customHeight="false" outlineLevel="0" collapsed="false">
      <c r="A984" s="1" t="n">
        <f aca="false">'RadioTimes Channel Nos'!B984</f>
        <v>0</v>
      </c>
      <c r="B984" s="1" t="n">
        <f aca="false">'RadioTimes Channel Nos'!A984</f>
        <v>0</v>
      </c>
    </row>
    <row r="985" customFormat="false" ht="12.75" hidden="false" customHeight="false" outlineLevel="0" collapsed="false">
      <c r="A985" s="1" t="n">
        <f aca="false">'RadioTimes Channel Nos'!B985</f>
        <v>0</v>
      </c>
      <c r="B985" s="1" t="n">
        <f aca="false">'RadioTimes Channel Nos'!A985</f>
        <v>0</v>
      </c>
    </row>
    <row r="986" customFormat="false" ht="12.75" hidden="false" customHeight="false" outlineLevel="0" collapsed="false">
      <c r="A986" s="1" t="n">
        <f aca="false">'RadioTimes Channel Nos'!B986</f>
        <v>0</v>
      </c>
      <c r="B986" s="1" t="n">
        <f aca="false">'RadioTimes Channel Nos'!A986</f>
        <v>0</v>
      </c>
    </row>
    <row r="987" customFormat="false" ht="12.75" hidden="false" customHeight="false" outlineLevel="0" collapsed="false">
      <c r="A987" s="1" t="n">
        <f aca="false">'RadioTimes Channel Nos'!B987</f>
        <v>0</v>
      </c>
      <c r="B987" s="1" t="n">
        <f aca="false">'RadioTimes Channel Nos'!A987</f>
        <v>0</v>
      </c>
    </row>
    <row r="988" customFormat="false" ht="12.75" hidden="false" customHeight="false" outlineLevel="0" collapsed="false">
      <c r="A988" s="1" t="n">
        <f aca="false">'RadioTimes Channel Nos'!B988</f>
        <v>0</v>
      </c>
      <c r="B988" s="1" t="n">
        <f aca="false">'RadioTimes Channel Nos'!A988</f>
        <v>0</v>
      </c>
    </row>
    <row r="989" customFormat="false" ht="12.75" hidden="false" customHeight="false" outlineLevel="0" collapsed="false">
      <c r="A989" s="1" t="n">
        <f aca="false">'RadioTimes Channel Nos'!B989</f>
        <v>0</v>
      </c>
      <c r="B989" s="1" t="n">
        <f aca="false">'RadioTimes Channel Nos'!A989</f>
        <v>0</v>
      </c>
    </row>
    <row r="990" customFormat="false" ht="12.75" hidden="false" customHeight="false" outlineLevel="0" collapsed="false">
      <c r="A990" s="1" t="n">
        <f aca="false">'RadioTimes Channel Nos'!B990</f>
        <v>0</v>
      </c>
      <c r="B990" s="1" t="n">
        <f aca="false">'RadioTimes Channel Nos'!A990</f>
        <v>0</v>
      </c>
    </row>
    <row r="991" customFormat="false" ht="12.75" hidden="false" customHeight="false" outlineLevel="0" collapsed="false">
      <c r="A991" s="1" t="n">
        <f aca="false">'RadioTimes Channel Nos'!B991</f>
        <v>0</v>
      </c>
      <c r="B991" s="1" t="n">
        <f aca="false">'RadioTimes Channel Nos'!A991</f>
        <v>0</v>
      </c>
    </row>
    <row r="992" customFormat="false" ht="12.75" hidden="false" customHeight="false" outlineLevel="0" collapsed="false">
      <c r="A992" s="1" t="n">
        <f aca="false">'RadioTimes Channel Nos'!B992</f>
        <v>0</v>
      </c>
      <c r="B992" s="1" t="n">
        <f aca="false">'RadioTimes Channel Nos'!A992</f>
        <v>0</v>
      </c>
    </row>
    <row r="993" customFormat="false" ht="12.75" hidden="false" customHeight="false" outlineLevel="0" collapsed="false">
      <c r="A993" s="1" t="n">
        <f aca="false">'RadioTimes Channel Nos'!B993</f>
        <v>0</v>
      </c>
      <c r="B993" s="1" t="n">
        <f aca="false">'RadioTimes Channel Nos'!A993</f>
        <v>0</v>
      </c>
    </row>
    <row r="994" customFormat="false" ht="12.75" hidden="false" customHeight="false" outlineLevel="0" collapsed="false">
      <c r="A994" s="1" t="n">
        <f aca="false">'RadioTimes Channel Nos'!B994</f>
        <v>0</v>
      </c>
      <c r="B994" s="1" t="n">
        <f aca="false">'RadioTimes Channel Nos'!A994</f>
        <v>0</v>
      </c>
    </row>
    <row r="995" customFormat="false" ht="12.75" hidden="false" customHeight="false" outlineLevel="0" collapsed="false">
      <c r="A995" s="1" t="n">
        <f aca="false">'RadioTimes Channel Nos'!B995</f>
        <v>0</v>
      </c>
      <c r="B995" s="1" t="n">
        <f aca="false">'RadioTimes Channel Nos'!A995</f>
        <v>0</v>
      </c>
    </row>
    <row r="996" customFormat="false" ht="12.75" hidden="false" customHeight="false" outlineLevel="0" collapsed="false">
      <c r="A996" s="1" t="n">
        <f aca="false">'RadioTimes Channel Nos'!B996</f>
        <v>0</v>
      </c>
      <c r="B996" s="1" t="n">
        <f aca="false">'RadioTimes Channel Nos'!A996</f>
        <v>0</v>
      </c>
    </row>
    <row r="997" customFormat="false" ht="12.75" hidden="false" customHeight="false" outlineLevel="0" collapsed="false">
      <c r="A997" s="1" t="n">
        <f aca="false">'RadioTimes Channel Nos'!B997</f>
        <v>0</v>
      </c>
      <c r="B997" s="1" t="n">
        <f aca="false">'RadioTimes Channel Nos'!A997</f>
        <v>0</v>
      </c>
    </row>
    <row r="998" customFormat="false" ht="12.75" hidden="false" customHeight="false" outlineLevel="0" collapsed="false">
      <c r="A998" s="1" t="n">
        <f aca="false">'RadioTimes Channel Nos'!B998</f>
        <v>0</v>
      </c>
      <c r="B998" s="1" t="n">
        <f aca="false">'RadioTimes Channel Nos'!A998</f>
        <v>0</v>
      </c>
    </row>
    <row r="999" customFormat="false" ht="12.75" hidden="false" customHeight="false" outlineLevel="0" collapsed="false">
      <c r="A999" s="1" t="n">
        <f aca="false">'RadioTimes Channel Nos'!B999</f>
        <v>0</v>
      </c>
      <c r="B999" s="1" t="n">
        <f aca="false">'RadioTimes Channel Nos'!A999</f>
        <v>0</v>
      </c>
    </row>
    <row r="1000" customFormat="false" ht="12.75" hidden="false" customHeight="false" outlineLevel="0" collapsed="false">
      <c r="A1000" s="1" t="n">
        <f aca="false">'RadioTimes Channel Nos'!B1000</f>
        <v>0</v>
      </c>
      <c r="B1000" s="1" t="n">
        <f aca="false">'RadioTimes Channel Nos'!A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23:20:27Z</dcterms:created>
  <dc:creator>Bartley O'Malley</dc:creator>
  <dc:description/>
  <dc:language>en-US</dc:language>
  <cp:lastModifiedBy>Bartley</cp:lastModifiedBy>
  <cp:lastPrinted>2007-09-02T16:38:00Z</cp:lastPrinted>
  <dcterms:modified xsi:type="dcterms:W3CDTF">2007-09-18T21:37:25Z</dcterms:modified>
  <cp:revision>0</cp:revision>
  <dc:subject/>
  <dc:title/>
</cp:coreProperties>
</file>